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09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15">
  <si>
    <t xml:space="preserve">SECRETARÍA DE AGRICULTURA, GANADERÍA, PESCA Y ALIMENTOS</t>
  </si>
  <si>
    <t xml:space="preserve">CUADROS Y GRÁFICOS ABRIL 2009</t>
  </si>
  <si>
    <t xml:space="preserve">Cotizaciones de Cereales</t>
  </si>
  <si>
    <t xml:space="preserve">Cotizaciones Mercado Int y Ext</t>
  </si>
  <si>
    <t xml:space="preserve">Precio Futuro NY</t>
  </si>
  <si>
    <t xml:space="preserve">   Precio Lej Oriente y Norte Europa</t>
  </si>
  <si>
    <t xml:space="preserve">Expor. e Import.</t>
  </si>
  <si>
    <t xml:space="preserve">Exportaciones 2009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s/c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  Elaborado por el Dpto. de Algodón y otras Fibras Vegetales.</t>
  </si>
  <si>
    <t xml:space="preserve">  30/04/09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Marzo/2009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                                                                      Contrato Nº 2 (ctvs US$/libra)</t>
  </si>
  <si>
    <t xml:space="preserve">Mayo</t>
  </si>
  <si>
    <t xml:space="preserve">Julio </t>
  </si>
  <si>
    <t xml:space="preserve">Octubre</t>
  </si>
  <si>
    <t xml:space="preserve">Diciembre</t>
  </si>
  <si>
    <t xml:space="preserve">Marzo</t>
  </si>
  <si>
    <t xml:space="preserve">Julio</t>
  </si>
  <si>
    <t xml:space="preserve">´09</t>
  </si>
  <si>
    <t xml:space="preserve">´10</t>
  </si>
  <si>
    <t xml:space="preserve">´11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 10-04-09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Prom.mens.</t>
  </si>
  <si>
    <t xml:space="preserve">Máx. mens. </t>
  </si>
  <si>
    <t xml:space="preserve">Mín. mens.</t>
  </si>
  <si>
    <t xml:space="preserve">Prom.anual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09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del Sur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Angola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09. </t>
  </si>
  <si>
    <t xml:space="preserve">PAIS DE ORIGEN</t>
  </si>
  <si>
    <t xml:space="preserve">México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 - Tel: 4349-2177</t>
  </si>
  <si>
    <r>
      <rPr>
        <b val="true"/>
        <i val="true"/>
        <sz val="24"/>
        <rFont val="Arial"/>
        <family val="2"/>
      </rPr>
      <t xml:space="preserve">Exportaciones año 2009 - </t>
    </r>
    <r>
      <rPr>
        <b val="true"/>
        <i val="true"/>
        <sz val="16"/>
        <rFont val="Arial"/>
        <family val="2"/>
      </rPr>
      <t xml:space="preserve">Periodo: Enero /  Marzo 2009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E.UU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ANGO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r>
      <rPr>
        <b val="true"/>
        <i val="true"/>
        <sz val="24"/>
        <rFont val="Arial"/>
        <family val="2"/>
      </rPr>
      <t xml:space="preserve">Importaciones año 2009 - </t>
    </r>
    <r>
      <rPr>
        <b val="true"/>
        <i val="true"/>
        <sz val="16"/>
        <rFont val="Arial"/>
        <family val="2"/>
      </rPr>
      <t xml:space="preserve">Periodo: Enero /  Marzo 2009 -  Algodón y subproductos</t>
    </r>
  </si>
  <si>
    <t xml:space="preserve">Desperdicios de algodón</t>
  </si>
  <si>
    <t xml:space="preserve">MÉXICO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04/2009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0.000%"/>
    <numFmt numFmtId="181" formatCode="_-* #,##0.00\ _€_-;\-* #,##0.00\ _€_-;_-* \-??\ _€_-;_-@_-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09</a:t>
            </a:r>
          </a:p>
        </c:rich>
      </c:tx>
      <c:layout>
        <c:manualLayout>
          <c:xMode val="edge"/>
          <c:yMode val="edge"/>
          <c:x val="0.278497151280928"/>
          <c:y val="0.0320753689484289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518745766763616"/>
          <c:y val="0.107226488046615"/>
          <c:w val="0.857723415275509"/>
          <c:h val="0.684365299787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9</c:v>
                </c:pt>
                <c:pt idx="1">
                  <c:v>02-abr-09</c:v>
                </c:pt>
                <c:pt idx="2">
                  <c:v>03-abr-09</c:v>
                </c:pt>
                <c:pt idx="3">
                  <c:v>06-abr-09</c:v>
                </c:pt>
                <c:pt idx="4">
                  <c:v>07-abr-09</c:v>
                </c:pt>
                <c:pt idx="5">
                  <c:v>08-abr-09</c:v>
                </c:pt>
                <c:pt idx="6">
                  <c:v>09-abr-09</c:v>
                </c:pt>
                <c:pt idx="7">
                  <c:v>10-abr-09</c:v>
                </c:pt>
                <c:pt idx="8">
                  <c:v>13-abr-09</c:v>
                </c:pt>
                <c:pt idx="9">
                  <c:v>14-abr-09</c:v>
                </c:pt>
                <c:pt idx="10">
                  <c:v>15-abr-09</c:v>
                </c:pt>
                <c:pt idx="11">
                  <c:v>16-abr-09</c:v>
                </c:pt>
                <c:pt idx="12">
                  <c:v>17-abr-09</c:v>
                </c:pt>
                <c:pt idx="13">
                  <c:v>20-abr-09</c:v>
                </c:pt>
                <c:pt idx="14">
                  <c:v>21-mar-09</c:v>
                </c:pt>
                <c:pt idx="15">
                  <c:v>22-mar-09</c:v>
                </c:pt>
                <c:pt idx="16">
                  <c:v>23-mar-09</c:v>
                </c:pt>
                <c:pt idx="17">
                  <c:v>24-mar-09</c:v>
                </c:pt>
                <c:pt idx="18">
                  <c:v>27-abr-09</c:v>
                </c:pt>
                <c:pt idx="19">
                  <c:v>28-abr-09</c:v>
                </c:pt>
                <c:pt idx="20">
                  <c:v>29-abr-09</c:v>
                </c:pt>
                <c:pt idx="21">
                  <c:v>30-abr-09</c:v>
                </c:pt>
              </c:strCache>
            </c:strRef>
          </c:cat>
          <c:val>
            <c:numRef>
              <c:f>'Cotizaciones de Cereales'!$I$11:$I$32</c:f>
              <c:numCache>
                <c:formatCode>General</c:formatCode>
                <c:ptCount val="22"/>
                <c:pt idx="0">
                  <c:v>108.11</c:v>
                </c:pt>
                <c:pt idx="2">
                  <c:v>111.17</c:v>
                </c:pt>
                <c:pt idx="3">
                  <c:v>110.2</c:v>
                </c:pt>
                <c:pt idx="4">
                  <c:v>110.07</c:v>
                </c:pt>
                <c:pt idx="5">
                  <c:v>108.51</c:v>
                </c:pt>
                <c:pt idx="8">
                  <c:v>104.94</c:v>
                </c:pt>
                <c:pt idx="9">
                  <c:v>108.57</c:v>
                </c:pt>
                <c:pt idx="10">
                  <c:v>107.23</c:v>
                </c:pt>
                <c:pt idx="11">
                  <c:v>105.79</c:v>
                </c:pt>
                <c:pt idx="12">
                  <c:v>104.28</c:v>
                </c:pt>
                <c:pt idx="13">
                  <c:v>97.94</c:v>
                </c:pt>
                <c:pt idx="14">
                  <c:v>106.1</c:v>
                </c:pt>
                <c:pt idx="15">
                  <c:v>103.93</c:v>
                </c:pt>
                <c:pt idx="16">
                  <c:v>103.636860814876</c:v>
                </c:pt>
                <c:pt idx="17">
                  <c:v>103.636860814876</c:v>
                </c:pt>
                <c:pt idx="18">
                  <c:v>98.9628820960699</c:v>
                </c:pt>
                <c:pt idx="19">
                  <c:v>100.652883569097</c:v>
                </c:pt>
                <c:pt idx="20">
                  <c:v>106.438467807661</c:v>
                </c:pt>
                <c:pt idx="21">
                  <c:v>108.737071311922</c:v>
                </c:pt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9</c:v>
                </c:pt>
                <c:pt idx="1">
                  <c:v>02-abr-09</c:v>
                </c:pt>
                <c:pt idx="2">
                  <c:v>03-abr-09</c:v>
                </c:pt>
                <c:pt idx="3">
                  <c:v>06-abr-09</c:v>
                </c:pt>
                <c:pt idx="4">
                  <c:v>07-abr-09</c:v>
                </c:pt>
                <c:pt idx="5">
                  <c:v>08-abr-09</c:v>
                </c:pt>
                <c:pt idx="6">
                  <c:v>09-abr-09</c:v>
                </c:pt>
                <c:pt idx="7">
                  <c:v>10-abr-09</c:v>
                </c:pt>
                <c:pt idx="8">
                  <c:v>13-abr-09</c:v>
                </c:pt>
                <c:pt idx="9">
                  <c:v>14-abr-09</c:v>
                </c:pt>
                <c:pt idx="10">
                  <c:v>15-abr-09</c:v>
                </c:pt>
                <c:pt idx="11">
                  <c:v>16-abr-09</c:v>
                </c:pt>
                <c:pt idx="12">
                  <c:v>17-abr-09</c:v>
                </c:pt>
                <c:pt idx="13">
                  <c:v>20-abr-09</c:v>
                </c:pt>
                <c:pt idx="14">
                  <c:v>21-mar-09</c:v>
                </c:pt>
                <c:pt idx="15">
                  <c:v>22-mar-09</c:v>
                </c:pt>
                <c:pt idx="16">
                  <c:v>23-mar-09</c:v>
                </c:pt>
                <c:pt idx="17">
                  <c:v>24-mar-09</c:v>
                </c:pt>
                <c:pt idx="18">
                  <c:v>27-abr-09</c:v>
                </c:pt>
                <c:pt idx="19">
                  <c:v>28-abr-09</c:v>
                </c:pt>
                <c:pt idx="20">
                  <c:v>29-abr-09</c:v>
                </c:pt>
                <c:pt idx="21">
                  <c:v>30-abr-09</c:v>
                </c:pt>
              </c:strCache>
            </c:strRef>
          </c:cat>
          <c:val>
            <c:numRef>
              <c:f>'Cotizaciones de Cereales'!$H$11:$H$32</c:f>
              <c:numCache>
                <c:formatCode>General</c:formatCode>
                <c:ptCount val="22"/>
                <c:pt idx="0">
                  <c:v>122.54</c:v>
                </c:pt>
              </c:numCache>
            </c:numRef>
          </c:val>
        </c:ser>
        <c:ser>
          <c:idx val="2"/>
          <c:order val="2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9</c:v>
                </c:pt>
                <c:pt idx="1">
                  <c:v>02-abr-09</c:v>
                </c:pt>
                <c:pt idx="2">
                  <c:v>03-abr-09</c:v>
                </c:pt>
                <c:pt idx="3">
                  <c:v>06-abr-09</c:v>
                </c:pt>
                <c:pt idx="4">
                  <c:v>07-abr-09</c:v>
                </c:pt>
                <c:pt idx="5">
                  <c:v>08-abr-09</c:v>
                </c:pt>
                <c:pt idx="6">
                  <c:v>09-abr-09</c:v>
                </c:pt>
                <c:pt idx="7">
                  <c:v>10-abr-09</c:v>
                </c:pt>
                <c:pt idx="8">
                  <c:v>13-abr-09</c:v>
                </c:pt>
                <c:pt idx="9">
                  <c:v>14-abr-09</c:v>
                </c:pt>
                <c:pt idx="10">
                  <c:v>15-abr-09</c:v>
                </c:pt>
                <c:pt idx="11">
                  <c:v>16-abr-09</c:v>
                </c:pt>
                <c:pt idx="12">
                  <c:v>17-abr-09</c:v>
                </c:pt>
                <c:pt idx="13">
                  <c:v>20-abr-09</c:v>
                </c:pt>
                <c:pt idx="14">
                  <c:v>21-mar-09</c:v>
                </c:pt>
                <c:pt idx="15">
                  <c:v>22-mar-09</c:v>
                </c:pt>
                <c:pt idx="16">
                  <c:v>23-mar-09</c:v>
                </c:pt>
                <c:pt idx="17">
                  <c:v>24-mar-09</c:v>
                </c:pt>
                <c:pt idx="18">
                  <c:v>27-abr-09</c:v>
                </c:pt>
                <c:pt idx="19">
                  <c:v>28-abr-09</c:v>
                </c:pt>
                <c:pt idx="20">
                  <c:v>29-abr-09</c:v>
                </c:pt>
                <c:pt idx="21">
                  <c:v>30-abr-09</c:v>
                </c:pt>
              </c:strCache>
            </c:strRef>
          </c:cat>
          <c:val>
            <c:numRef>
              <c:f>'Cotizaciones de Cereales'!$G$11:$G$32</c:f>
              <c:numCache>
                <c:formatCode>General</c:formatCode>
                <c:ptCount val="22"/>
                <c:pt idx="0">
                  <c:v>236.11</c:v>
                </c:pt>
                <c:pt idx="2">
                  <c:v>247.11</c:v>
                </c:pt>
                <c:pt idx="3">
                  <c:v>247.38</c:v>
                </c:pt>
                <c:pt idx="4">
                  <c:v>249.58</c:v>
                </c:pt>
                <c:pt idx="5">
                  <c:v>251.37</c:v>
                </c:pt>
                <c:pt idx="8">
                  <c:v>254.14</c:v>
                </c:pt>
                <c:pt idx="9">
                  <c:v>260.99</c:v>
                </c:pt>
                <c:pt idx="10">
                  <c:v>261.91</c:v>
                </c:pt>
                <c:pt idx="11">
                  <c:v>266</c:v>
                </c:pt>
                <c:pt idx="12">
                  <c:v>265.91</c:v>
                </c:pt>
                <c:pt idx="13">
                  <c:v>257.6</c:v>
                </c:pt>
                <c:pt idx="14">
                  <c:v>263.96</c:v>
                </c:pt>
                <c:pt idx="15">
                  <c:v>262.58</c:v>
                </c:pt>
                <c:pt idx="16">
                  <c:v>264.150943396226</c:v>
                </c:pt>
                <c:pt idx="17">
                  <c:v>261.170358217118</c:v>
                </c:pt>
                <c:pt idx="18">
                  <c:v>253.82096069869</c:v>
                </c:pt>
                <c:pt idx="19">
                  <c:v>250.272034820457</c:v>
                </c:pt>
                <c:pt idx="20">
                  <c:v>255.908720456398</c:v>
                </c:pt>
                <c:pt idx="21">
                  <c:v>261.73108328797</c:v>
                </c:pt>
              </c:numCache>
            </c:numRef>
          </c:val>
        </c:ser>
        <c:ser>
          <c:idx val="3"/>
          <c:order val="3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2</c:f>
              <c:strCache>
                <c:ptCount val="22"/>
                <c:pt idx="0">
                  <c:v>01-abr-09</c:v>
                </c:pt>
                <c:pt idx="1">
                  <c:v>02-abr-09</c:v>
                </c:pt>
                <c:pt idx="2">
                  <c:v>03-abr-09</c:v>
                </c:pt>
                <c:pt idx="3">
                  <c:v>06-abr-09</c:v>
                </c:pt>
                <c:pt idx="4">
                  <c:v>07-abr-09</c:v>
                </c:pt>
                <c:pt idx="5">
                  <c:v>08-abr-09</c:v>
                </c:pt>
                <c:pt idx="6">
                  <c:v>09-abr-09</c:v>
                </c:pt>
                <c:pt idx="7">
                  <c:v>10-abr-09</c:v>
                </c:pt>
                <c:pt idx="8">
                  <c:v>13-abr-09</c:v>
                </c:pt>
                <c:pt idx="9">
                  <c:v>14-abr-09</c:v>
                </c:pt>
                <c:pt idx="10">
                  <c:v>15-abr-09</c:v>
                </c:pt>
                <c:pt idx="11">
                  <c:v>16-abr-09</c:v>
                </c:pt>
                <c:pt idx="12">
                  <c:v>17-abr-09</c:v>
                </c:pt>
                <c:pt idx="13">
                  <c:v>20-abr-09</c:v>
                </c:pt>
                <c:pt idx="14">
                  <c:v>21-mar-09</c:v>
                </c:pt>
                <c:pt idx="15">
                  <c:v>22-mar-09</c:v>
                </c:pt>
                <c:pt idx="16">
                  <c:v>23-mar-09</c:v>
                </c:pt>
                <c:pt idx="17">
                  <c:v>24-mar-09</c:v>
                </c:pt>
                <c:pt idx="18">
                  <c:v>27-abr-09</c:v>
                </c:pt>
                <c:pt idx="19">
                  <c:v>28-abr-09</c:v>
                </c:pt>
                <c:pt idx="20">
                  <c:v>29-abr-09</c:v>
                </c:pt>
                <c:pt idx="21">
                  <c:v>30-abr-09</c:v>
                </c:pt>
              </c:strCache>
            </c:strRef>
          </c:cat>
          <c:val>
            <c:numRef>
              <c:f>'Cotizaciones de Cereales'!$J$11:$J$32</c:f>
              <c:numCache>
                <c:formatCode>General</c:formatCode>
                <c:ptCount val="22"/>
                <c:pt idx="0">
                  <c:v>171.56</c:v>
                </c:pt>
                <c:pt idx="2">
                  <c:v>174.73</c:v>
                </c:pt>
                <c:pt idx="3">
                  <c:v>174.73</c:v>
                </c:pt>
                <c:pt idx="4">
                  <c:v>177.49</c:v>
                </c:pt>
                <c:pt idx="5">
                  <c:v>181.31</c:v>
                </c:pt>
                <c:pt idx="8">
                  <c:v>184.06</c:v>
                </c:pt>
                <c:pt idx="9">
                  <c:v>185.54</c:v>
                </c:pt>
                <c:pt idx="10">
                  <c:v>188.34</c:v>
                </c:pt>
                <c:pt idx="11">
                  <c:v>190.98</c:v>
                </c:pt>
                <c:pt idx="12">
                  <c:v>192.09</c:v>
                </c:pt>
                <c:pt idx="13">
                  <c:v>194.57</c:v>
                </c:pt>
                <c:pt idx="14">
                  <c:v>195.78</c:v>
                </c:pt>
                <c:pt idx="15">
                  <c:v>195.56</c:v>
                </c:pt>
                <c:pt idx="16">
                  <c:v>195.515449822259</c:v>
                </c:pt>
                <c:pt idx="17">
                  <c:v>195.515449822259</c:v>
                </c:pt>
                <c:pt idx="18">
                  <c:v>195.14192139738</c:v>
                </c:pt>
                <c:pt idx="19">
                  <c:v>194.504896626768</c:v>
                </c:pt>
                <c:pt idx="20">
                  <c:v>194.240695463189</c:v>
                </c:pt>
                <c:pt idx="21">
                  <c:v>195.971692977681</c:v>
                </c:pt>
              </c:numCache>
            </c:numRef>
          </c:val>
        </c:ser>
        <c:gapWidth val="150"/>
        <c:shape val="box"/>
        <c:axId val="13298208"/>
        <c:axId val="8937284"/>
      </c:bar3DChart>
      <c:catAx>
        <c:axId val="1329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1811227538946"/>
              <c:y val="0.670260850623537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84"/>
        <c:crossesAt val="0"/>
        <c:auto val="1"/>
        <c:lblAlgn val="ctr"/>
        <c:lblOffset val="100"/>
        <c:noMultiLvlLbl val="0"/>
      </c:catAx>
      <c:valAx>
        <c:axId val="8937284"/>
        <c:scaling>
          <c:orientation val="minMax"/>
          <c:max val="30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08"/>
        <c:crossesAt val="1"/>
        <c:crossBetween val="midCat"/>
        <c:majorUnit val="2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07183317459522"/>
          <c:y val="0.0819319029077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950824602737"/>
          <c:y val="0.378013420594814"/>
          <c:w val="0.934833826256955"/>
          <c:h val="0.598044901002403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48:$B$151</c:f>
              <c:strCache>
                <c:ptCount val="104"/>
                <c:pt idx="0">
                  <c:v>39176</c:v>
                </c:pt>
                <c:pt idx="1">
                  <c:v>39183</c:v>
                </c:pt>
                <c:pt idx="2">
                  <c:v>39190</c:v>
                </c:pt>
                <c:pt idx="3">
                  <c:v>39197</c:v>
                </c:pt>
                <c:pt idx="4">
                  <c:v>39174</c:v>
                </c:pt>
                <c:pt idx="5">
                  <c:v>39211</c:v>
                </c:pt>
                <c:pt idx="6">
                  <c:v>39218</c:v>
                </c:pt>
                <c:pt idx="7">
                  <c:v>39225</c:v>
                </c:pt>
                <c:pt idx="8">
                  <c:v>39232</c:v>
                </c:pt>
                <c:pt idx="9">
                  <c:v>39239</c:v>
                </c:pt>
                <c:pt idx="10">
                  <c:v>39246</c:v>
                </c:pt>
                <c:pt idx="11">
                  <c:v>39253</c:v>
                </c:pt>
                <c:pt idx="12">
                  <c:v>39260</c:v>
                </c:pt>
                <c:pt idx="13">
                  <c:v>39267</c:v>
                </c:pt>
                <c:pt idx="14">
                  <c:v>39274</c:v>
                </c:pt>
                <c:pt idx="15">
                  <c:v>39281</c:v>
                </c:pt>
                <c:pt idx="16">
                  <c:v>39288</c:v>
                </c:pt>
                <c:pt idx="17">
                  <c:v>39295</c:v>
                </c:pt>
                <c:pt idx="18">
                  <c:v>39302</c:v>
                </c:pt>
                <c:pt idx="19">
                  <c:v>39309</c:v>
                </c:pt>
                <c:pt idx="20">
                  <c:v>39316</c:v>
                </c:pt>
                <c:pt idx="21">
                  <c:v>39323</c:v>
                </c:pt>
                <c:pt idx="22">
                  <c:v>39330</c:v>
                </c:pt>
                <c:pt idx="23">
                  <c:v>39337</c:v>
                </c:pt>
                <c:pt idx="24">
                  <c:v>39344</c:v>
                </c:pt>
                <c:pt idx="25">
                  <c:v>39351</c:v>
                </c:pt>
                <c:pt idx="26">
                  <c:v>39358</c:v>
                </c:pt>
                <c:pt idx="27">
                  <c:v>39365</c:v>
                </c:pt>
                <c:pt idx="28">
                  <c:v>39372</c:v>
                </c:pt>
                <c:pt idx="29">
                  <c:v>39379</c:v>
                </c:pt>
                <c:pt idx="30">
                  <c:v>39386</c:v>
                </c:pt>
                <c:pt idx="31">
                  <c:v>39393</c:v>
                </c:pt>
                <c:pt idx="32">
                  <c:v>39400</c:v>
                </c:pt>
                <c:pt idx="33">
                  <c:v>39407</c:v>
                </c:pt>
                <c:pt idx="34">
                  <c:v>39414</c:v>
                </c:pt>
                <c:pt idx="35">
                  <c:v>39421</c:v>
                </c:pt>
                <c:pt idx="36">
                  <c:v>39428</c:v>
                </c:pt>
                <c:pt idx="37">
                  <c:v>39435</c:v>
                </c:pt>
                <c:pt idx="38">
                  <c:v>39442</c:v>
                </c:pt>
                <c:pt idx="39">
                  <c:v>39449</c:v>
                </c:pt>
                <c:pt idx="40">
                  <c:v>39456</c:v>
                </c:pt>
                <c:pt idx="41">
                  <c:v>39463</c:v>
                </c:pt>
                <c:pt idx="42">
                  <c:v>39470</c:v>
                </c:pt>
                <c:pt idx="43">
                  <c:v>39477</c:v>
                </c:pt>
                <c:pt idx="44">
                  <c:v>39484</c:v>
                </c:pt>
                <c:pt idx="45">
                  <c:v>39491</c:v>
                </c:pt>
                <c:pt idx="46">
                  <c:v>39498</c:v>
                </c:pt>
                <c:pt idx="47">
                  <c:v>39505</c:v>
                </c:pt>
                <c:pt idx="48">
                  <c:v>39512</c:v>
                </c:pt>
                <c:pt idx="49">
                  <c:v>39519</c:v>
                </c:pt>
                <c:pt idx="50">
                  <c:v>39542</c:v>
                </c:pt>
                <c:pt idx="51">
                  <c:v>39547</c:v>
                </c:pt>
                <c:pt idx="52">
                  <c:v>39554</c:v>
                </c:pt>
                <c:pt idx="53">
                  <c:v>39561</c:v>
                </c:pt>
                <c:pt idx="54">
                  <c:v>39568</c:v>
                </c:pt>
                <c:pt idx="55">
                  <c:v>39575</c:v>
                </c:pt>
                <c:pt idx="56">
                  <c:v>39582</c:v>
                </c:pt>
                <c:pt idx="57">
                  <c:v>39589</c:v>
                </c:pt>
                <c:pt idx="58">
                  <c:v>39596</c:v>
                </c:pt>
                <c:pt idx="59">
                  <c:v>39610</c:v>
                </c:pt>
                <c:pt idx="60">
                  <c:v>39618</c:v>
                </c:pt>
                <c:pt idx="61">
                  <c:v>39624</c:v>
                </c:pt>
                <c:pt idx="62">
                  <c:v>39631</c:v>
                </c:pt>
                <c:pt idx="63">
                  <c:v>39639</c:v>
                </c:pt>
                <c:pt idx="64">
                  <c:v>39645</c:v>
                </c:pt>
                <c:pt idx="65">
                  <c:v>39652</c:v>
                </c:pt>
                <c:pt idx="66">
                  <c:v>39659</c:v>
                </c:pt>
                <c:pt idx="67">
                  <c:v>39666</c:v>
                </c:pt>
                <c:pt idx="68">
                  <c:v>39673</c:v>
                </c:pt>
                <c:pt idx="69">
                  <c:v>39680</c:v>
                </c:pt>
                <c:pt idx="70">
                  <c:v>39687</c:v>
                </c:pt>
                <c:pt idx="71">
                  <c:v>39694</c:v>
                </c:pt>
                <c:pt idx="72">
                  <c:v>39701</c:v>
                </c:pt>
                <c:pt idx="73">
                  <c:v>39708</c:v>
                </c:pt>
                <c:pt idx="74">
                  <c:v>39715</c:v>
                </c:pt>
                <c:pt idx="75">
                  <c:v>39722</c:v>
                </c:pt>
                <c:pt idx="76">
                  <c:v>39736</c:v>
                </c:pt>
                <c:pt idx="77">
                  <c:v>39743</c:v>
                </c:pt>
                <c:pt idx="78">
                  <c:v>39750</c:v>
                </c:pt>
                <c:pt idx="79">
                  <c:v>39757</c:v>
                </c:pt>
                <c:pt idx="80">
                  <c:v>39764</c:v>
                </c:pt>
                <c:pt idx="81">
                  <c:v>39771</c:v>
                </c:pt>
                <c:pt idx="82">
                  <c:v>39778</c:v>
                </c:pt>
                <c:pt idx="83">
                  <c:v>39785</c:v>
                </c:pt>
                <c:pt idx="84">
                  <c:v>39792</c:v>
                </c:pt>
                <c:pt idx="85">
                  <c:v>39799</c:v>
                </c:pt>
                <c:pt idx="86">
                  <c:v>39805</c:v>
                </c:pt>
                <c:pt idx="87">
                  <c:v>39812</c:v>
                </c:pt>
                <c:pt idx="88">
                  <c:v>39820</c:v>
                </c:pt>
                <c:pt idx="89">
                  <c:v>39827</c:v>
                </c:pt>
                <c:pt idx="90">
                  <c:v>39834</c:v>
                </c:pt>
                <c:pt idx="91">
                  <c:v>39841</c:v>
                </c:pt>
                <c:pt idx="92">
                  <c:v>39848</c:v>
                </c:pt>
                <c:pt idx="93">
                  <c:v>39855</c:v>
                </c:pt>
                <c:pt idx="94">
                  <c:v>39862</c:v>
                </c:pt>
                <c:pt idx="95">
                  <c:v>39869</c:v>
                </c:pt>
                <c:pt idx="96">
                  <c:v>39876</c:v>
                </c:pt>
                <c:pt idx="97">
                  <c:v>39883</c:v>
                </c:pt>
                <c:pt idx="98">
                  <c:v>39890</c:v>
                </c:pt>
                <c:pt idx="99">
                  <c:v>39904</c:v>
                </c:pt>
                <c:pt idx="100">
                  <c:v>39911</c:v>
                </c:pt>
                <c:pt idx="101">
                  <c:v>39918</c:v>
                </c:pt>
                <c:pt idx="102">
                  <c:v>39925</c:v>
                </c:pt>
                <c:pt idx="103">
                  <c:v>39932</c:v>
                </c:pt>
              </c:strCache>
            </c:strRef>
          </c:cat>
          <c:val>
            <c:numRef>
              <c:f>'[2]GRÁFICO CÁMARA ALGODONERA '!$C$48:$C$151</c:f>
              <c:numCache>
                <c:formatCode>General</c:formatCode>
                <c:ptCount val="104"/>
                <c:pt idx="0">
                  <c:v>1.13</c:v>
                </c:pt>
                <c:pt idx="1">
                  <c:v>1.13</c:v>
                </c:pt>
                <c:pt idx="2">
                  <c:v>1.16</c:v>
                </c:pt>
                <c:pt idx="3">
                  <c:v>1.17</c:v>
                </c:pt>
                <c:pt idx="4">
                  <c:v>1.18</c:v>
                </c:pt>
                <c:pt idx="5">
                  <c:v>1.2</c:v>
                </c:pt>
                <c:pt idx="6">
                  <c:v>1.22</c:v>
                </c:pt>
                <c:pt idx="7">
                  <c:v>1.23</c:v>
                </c:pt>
                <c:pt idx="8">
                  <c:v>1.24</c:v>
                </c:pt>
                <c:pt idx="9">
                  <c:v>1.24</c:v>
                </c:pt>
                <c:pt idx="10">
                  <c:v>1.24</c:v>
                </c:pt>
                <c:pt idx="11">
                  <c:v>1.26</c:v>
                </c:pt>
                <c:pt idx="12">
                  <c:v>1.27</c:v>
                </c:pt>
                <c:pt idx="13">
                  <c:v>1.29</c:v>
                </c:pt>
                <c:pt idx="14">
                  <c:v>1.34</c:v>
                </c:pt>
                <c:pt idx="15">
                  <c:v>1.34</c:v>
                </c:pt>
                <c:pt idx="16">
                  <c:v>1.34</c:v>
                </c:pt>
                <c:pt idx="17">
                  <c:v>1.34</c:v>
                </c:pt>
                <c:pt idx="18">
                  <c:v>1.35</c:v>
                </c:pt>
                <c:pt idx="19">
                  <c:v>1.36</c:v>
                </c:pt>
                <c:pt idx="20">
                  <c:v>1.36</c:v>
                </c:pt>
                <c:pt idx="21">
                  <c:v>1.36</c:v>
                </c:pt>
                <c:pt idx="22">
                  <c:v>1.36</c:v>
                </c:pt>
                <c:pt idx="23">
                  <c:v>1.39</c:v>
                </c:pt>
                <c:pt idx="24">
                  <c:v>1.4</c:v>
                </c:pt>
                <c:pt idx="25">
                  <c:v>1.39</c:v>
                </c:pt>
                <c:pt idx="26">
                  <c:v>1.4</c:v>
                </c:pt>
                <c:pt idx="27">
                  <c:v>1.4</c:v>
                </c:pt>
                <c:pt idx="28">
                  <c:v>1.4</c:v>
                </c:pt>
                <c:pt idx="29">
                  <c:v>1.4</c:v>
                </c:pt>
                <c:pt idx="30">
                  <c:v>1.42</c:v>
                </c:pt>
                <c:pt idx="31">
                  <c:v>1.44</c:v>
                </c:pt>
                <c:pt idx="32">
                  <c:v>1.46</c:v>
                </c:pt>
                <c:pt idx="33">
                  <c:v>1.49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1</c:v>
                </c:pt>
                <c:pt idx="38">
                  <c:v>1.52</c:v>
                </c:pt>
                <c:pt idx="39">
                  <c:v>1.53</c:v>
                </c:pt>
                <c:pt idx="40">
                  <c:v>1.55</c:v>
                </c:pt>
                <c:pt idx="41">
                  <c:v>1.57</c:v>
                </c:pt>
                <c:pt idx="42">
                  <c:v>1.59</c:v>
                </c:pt>
                <c:pt idx="43">
                  <c:v>1.6</c:v>
                </c:pt>
                <c:pt idx="44">
                  <c:v>1.63</c:v>
                </c:pt>
                <c:pt idx="45">
                  <c:v>1.65</c:v>
                </c:pt>
                <c:pt idx="46">
                  <c:v>1.65</c:v>
                </c:pt>
                <c:pt idx="47">
                  <c:v>1.7</c:v>
                </c:pt>
                <c:pt idx="48">
                  <c:v>1.75</c:v>
                </c:pt>
                <c:pt idx="49">
                  <c:v>1.77</c:v>
                </c:pt>
                <c:pt idx="50">
                  <c:v>1.77</c:v>
                </c:pt>
                <c:pt idx="51">
                  <c:v>1.77</c:v>
                </c:pt>
                <c:pt idx="52">
                  <c:v>1.77</c:v>
                </c:pt>
                <c:pt idx="53">
                  <c:v>1.75</c:v>
                </c:pt>
                <c:pt idx="54">
                  <c:v>1.72</c:v>
                </c:pt>
                <c:pt idx="55">
                  <c:v>1.72</c:v>
                </c:pt>
                <c:pt idx="56">
                  <c:v>1.72</c:v>
                </c:pt>
                <c:pt idx="57">
                  <c:v>1.71</c:v>
                </c:pt>
                <c:pt idx="58">
                  <c:v>1.69</c:v>
                </c:pt>
                <c:pt idx="59">
                  <c:v>1.64</c:v>
                </c:pt>
                <c:pt idx="60">
                  <c:v>1.64</c:v>
                </c:pt>
                <c:pt idx="61">
                  <c:v>1.63</c:v>
                </c:pt>
                <c:pt idx="62">
                  <c:v>1.63</c:v>
                </c:pt>
                <c:pt idx="63">
                  <c:v>1.63</c:v>
                </c:pt>
                <c:pt idx="64">
                  <c:v>1.62</c:v>
                </c:pt>
                <c:pt idx="65">
                  <c:v>1.61</c:v>
                </c:pt>
                <c:pt idx="66">
                  <c:v>1.6</c:v>
                </c:pt>
                <c:pt idx="67">
                  <c:v>1.6</c:v>
                </c:pt>
                <c:pt idx="68">
                  <c:v>1.58</c:v>
                </c:pt>
                <c:pt idx="69">
                  <c:v>1.58</c:v>
                </c:pt>
                <c:pt idx="70">
                  <c:v>1.57</c:v>
                </c:pt>
                <c:pt idx="71">
                  <c:v>1.56</c:v>
                </c:pt>
                <c:pt idx="72">
                  <c:v>1.55</c:v>
                </c:pt>
                <c:pt idx="73">
                  <c:v>1.54</c:v>
                </c:pt>
                <c:pt idx="74">
                  <c:v>1.54</c:v>
                </c:pt>
                <c:pt idx="75">
                  <c:v>1.54</c:v>
                </c:pt>
                <c:pt idx="76">
                  <c:v>1.44</c:v>
                </c:pt>
                <c:pt idx="77">
                  <c:v>1.36</c:v>
                </c:pt>
                <c:pt idx="78">
                  <c:v>1.32</c:v>
                </c:pt>
                <c:pt idx="79">
                  <c:v>1.22</c:v>
                </c:pt>
                <c:pt idx="80">
                  <c:v>1.14</c:v>
                </c:pt>
                <c:pt idx="81">
                  <c:v>1.14</c:v>
                </c:pt>
                <c:pt idx="82">
                  <c:v>1.1</c:v>
                </c:pt>
                <c:pt idx="83">
                  <c:v>1.07</c:v>
                </c:pt>
                <c:pt idx="84">
                  <c:v>1.07</c:v>
                </c:pt>
                <c:pt idx="85">
                  <c:v>1.07</c:v>
                </c:pt>
                <c:pt idx="86">
                  <c:v>1.06</c:v>
                </c:pt>
                <c:pt idx="87">
                  <c:v>1.06</c:v>
                </c:pt>
                <c:pt idx="88">
                  <c:v>1.06</c:v>
                </c:pt>
                <c:pt idx="89">
                  <c:v>1.06</c:v>
                </c:pt>
                <c:pt idx="90">
                  <c:v>1.09</c:v>
                </c:pt>
                <c:pt idx="91">
                  <c:v>1.11</c:v>
                </c:pt>
                <c:pt idx="92">
                  <c:v>1.11</c:v>
                </c:pt>
                <c:pt idx="93">
                  <c:v>1.11</c:v>
                </c:pt>
                <c:pt idx="94">
                  <c:v>1.11</c:v>
                </c:pt>
                <c:pt idx="95">
                  <c:v>1.11</c:v>
                </c:pt>
                <c:pt idx="96">
                  <c:v>1.07</c:v>
                </c:pt>
                <c:pt idx="97">
                  <c:v>1.05</c:v>
                </c:pt>
                <c:pt idx="98">
                  <c:v>1.03</c:v>
                </c:pt>
                <c:pt idx="99">
                  <c:v>1.01</c:v>
                </c:pt>
                <c:pt idx="100">
                  <c:v>0.99</c:v>
                </c:pt>
                <c:pt idx="101">
                  <c:v>0.99</c:v>
                </c:pt>
                <c:pt idx="102">
                  <c:v>0.99</c:v>
                </c:pt>
                <c:pt idx="103">
                  <c:v>0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48:$B$151</c:f>
              <c:strCache>
                <c:ptCount val="104"/>
                <c:pt idx="0">
                  <c:v>39176</c:v>
                </c:pt>
                <c:pt idx="1">
                  <c:v>39183</c:v>
                </c:pt>
                <c:pt idx="2">
                  <c:v>39190</c:v>
                </c:pt>
                <c:pt idx="3">
                  <c:v>39197</c:v>
                </c:pt>
                <c:pt idx="4">
                  <c:v>39174</c:v>
                </c:pt>
                <c:pt idx="5">
                  <c:v>39211</c:v>
                </c:pt>
                <c:pt idx="6">
                  <c:v>39218</c:v>
                </c:pt>
                <c:pt idx="7">
                  <c:v>39225</c:v>
                </c:pt>
                <c:pt idx="8">
                  <c:v>39232</c:v>
                </c:pt>
                <c:pt idx="9">
                  <c:v>39239</c:v>
                </c:pt>
                <c:pt idx="10">
                  <c:v>39246</c:v>
                </c:pt>
                <c:pt idx="11">
                  <c:v>39253</c:v>
                </c:pt>
                <c:pt idx="12">
                  <c:v>39260</c:v>
                </c:pt>
                <c:pt idx="13">
                  <c:v>39267</c:v>
                </c:pt>
                <c:pt idx="14">
                  <c:v>39274</c:v>
                </c:pt>
                <c:pt idx="15">
                  <c:v>39281</c:v>
                </c:pt>
                <c:pt idx="16">
                  <c:v>39288</c:v>
                </c:pt>
                <c:pt idx="17">
                  <c:v>39295</c:v>
                </c:pt>
                <c:pt idx="18">
                  <c:v>39302</c:v>
                </c:pt>
                <c:pt idx="19">
                  <c:v>39309</c:v>
                </c:pt>
                <c:pt idx="20">
                  <c:v>39316</c:v>
                </c:pt>
                <c:pt idx="21">
                  <c:v>39323</c:v>
                </c:pt>
                <c:pt idx="22">
                  <c:v>39330</c:v>
                </c:pt>
                <c:pt idx="23">
                  <c:v>39337</c:v>
                </c:pt>
                <c:pt idx="24">
                  <c:v>39344</c:v>
                </c:pt>
                <c:pt idx="25">
                  <c:v>39351</c:v>
                </c:pt>
                <c:pt idx="26">
                  <c:v>39358</c:v>
                </c:pt>
                <c:pt idx="27">
                  <c:v>39365</c:v>
                </c:pt>
                <c:pt idx="28">
                  <c:v>39372</c:v>
                </c:pt>
                <c:pt idx="29">
                  <c:v>39379</c:v>
                </c:pt>
                <c:pt idx="30">
                  <c:v>39386</c:v>
                </c:pt>
                <c:pt idx="31">
                  <c:v>39393</c:v>
                </c:pt>
                <c:pt idx="32">
                  <c:v>39400</c:v>
                </c:pt>
                <c:pt idx="33">
                  <c:v>39407</c:v>
                </c:pt>
                <c:pt idx="34">
                  <c:v>39414</c:v>
                </c:pt>
                <c:pt idx="35">
                  <c:v>39421</c:v>
                </c:pt>
                <c:pt idx="36">
                  <c:v>39428</c:v>
                </c:pt>
                <c:pt idx="37">
                  <c:v>39435</c:v>
                </c:pt>
                <c:pt idx="38">
                  <c:v>39442</c:v>
                </c:pt>
                <c:pt idx="39">
                  <c:v>39449</c:v>
                </c:pt>
                <c:pt idx="40">
                  <c:v>39456</c:v>
                </c:pt>
                <c:pt idx="41">
                  <c:v>39463</c:v>
                </c:pt>
                <c:pt idx="42">
                  <c:v>39470</c:v>
                </c:pt>
                <c:pt idx="43">
                  <c:v>39477</c:v>
                </c:pt>
                <c:pt idx="44">
                  <c:v>39484</c:v>
                </c:pt>
                <c:pt idx="45">
                  <c:v>39491</c:v>
                </c:pt>
                <c:pt idx="46">
                  <c:v>39498</c:v>
                </c:pt>
                <c:pt idx="47">
                  <c:v>39505</c:v>
                </c:pt>
                <c:pt idx="48">
                  <c:v>39512</c:v>
                </c:pt>
                <c:pt idx="49">
                  <c:v>39519</c:v>
                </c:pt>
                <c:pt idx="50">
                  <c:v>39542</c:v>
                </c:pt>
                <c:pt idx="51">
                  <c:v>39547</c:v>
                </c:pt>
                <c:pt idx="52">
                  <c:v>39554</c:v>
                </c:pt>
                <c:pt idx="53">
                  <c:v>39561</c:v>
                </c:pt>
                <c:pt idx="54">
                  <c:v>39568</c:v>
                </c:pt>
                <c:pt idx="55">
                  <c:v>39575</c:v>
                </c:pt>
                <c:pt idx="56">
                  <c:v>39582</c:v>
                </c:pt>
                <c:pt idx="57">
                  <c:v>39589</c:v>
                </c:pt>
                <c:pt idx="58">
                  <c:v>39596</c:v>
                </c:pt>
                <c:pt idx="59">
                  <c:v>39610</c:v>
                </c:pt>
                <c:pt idx="60">
                  <c:v>39618</c:v>
                </c:pt>
                <c:pt idx="61">
                  <c:v>39624</c:v>
                </c:pt>
                <c:pt idx="62">
                  <c:v>39631</c:v>
                </c:pt>
                <c:pt idx="63">
                  <c:v>39639</c:v>
                </c:pt>
                <c:pt idx="64">
                  <c:v>39645</c:v>
                </c:pt>
                <c:pt idx="65">
                  <c:v>39652</c:v>
                </c:pt>
                <c:pt idx="66">
                  <c:v>39659</c:v>
                </c:pt>
                <c:pt idx="67">
                  <c:v>39666</c:v>
                </c:pt>
                <c:pt idx="68">
                  <c:v>39673</c:v>
                </c:pt>
                <c:pt idx="69">
                  <c:v>39680</c:v>
                </c:pt>
                <c:pt idx="70">
                  <c:v>39687</c:v>
                </c:pt>
                <c:pt idx="71">
                  <c:v>39694</c:v>
                </c:pt>
                <c:pt idx="72">
                  <c:v>39701</c:v>
                </c:pt>
                <c:pt idx="73">
                  <c:v>39708</c:v>
                </c:pt>
                <c:pt idx="74">
                  <c:v>39715</c:v>
                </c:pt>
                <c:pt idx="75">
                  <c:v>39722</c:v>
                </c:pt>
                <c:pt idx="76">
                  <c:v>39736</c:v>
                </c:pt>
                <c:pt idx="77">
                  <c:v>39743</c:v>
                </c:pt>
                <c:pt idx="78">
                  <c:v>39750</c:v>
                </c:pt>
                <c:pt idx="79">
                  <c:v>39757</c:v>
                </c:pt>
                <c:pt idx="80">
                  <c:v>39764</c:v>
                </c:pt>
                <c:pt idx="81">
                  <c:v>39771</c:v>
                </c:pt>
                <c:pt idx="82">
                  <c:v>39778</c:v>
                </c:pt>
                <c:pt idx="83">
                  <c:v>39785</c:v>
                </c:pt>
                <c:pt idx="84">
                  <c:v>39792</c:v>
                </c:pt>
                <c:pt idx="85">
                  <c:v>39799</c:v>
                </c:pt>
                <c:pt idx="86">
                  <c:v>39805</c:v>
                </c:pt>
                <c:pt idx="87">
                  <c:v>39812</c:v>
                </c:pt>
                <c:pt idx="88">
                  <c:v>39820</c:v>
                </c:pt>
                <c:pt idx="89">
                  <c:v>39827</c:v>
                </c:pt>
                <c:pt idx="90">
                  <c:v>39834</c:v>
                </c:pt>
                <c:pt idx="91">
                  <c:v>39841</c:v>
                </c:pt>
                <c:pt idx="92">
                  <c:v>39848</c:v>
                </c:pt>
                <c:pt idx="93">
                  <c:v>39855</c:v>
                </c:pt>
                <c:pt idx="94">
                  <c:v>39862</c:v>
                </c:pt>
                <c:pt idx="95">
                  <c:v>39869</c:v>
                </c:pt>
                <c:pt idx="96">
                  <c:v>39876</c:v>
                </c:pt>
                <c:pt idx="97">
                  <c:v>39883</c:v>
                </c:pt>
                <c:pt idx="98">
                  <c:v>39890</c:v>
                </c:pt>
                <c:pt idx="99">
                  <c:v>39904</c:v>
                </c:pt>
                <c:pt idx="100">
                  <c:v>39911</c:v>
                </c:pt>
                <c:pt idx="101">
                  <c:v>39918</c:v>
                </c:pt>
                <c:pt idx="102">
                  <c:v>39925</c:v>
                </c:pt>
                <c:pt idx="103">
                  <c:v>39932</c:v>
                </c:pt>
              </c:strCache>
            </c:strRef>
          </c:cat>
          <c:val>
            <c:numRef>
              <c:f>'[2]GRÁFICO CÁMARA ALGODONERA '!$D$48:$D$151</c:f>
              <c:numCache>
                <c:formatCode>General</c:formatCode>
                <c:ptCount val="104"/>
                <c:pt idx="0">
                  <c:v>1.15</c:v>
                </c:pt>
                <c:pt idx="1">
                  <c:v>1.17</c:v>
                </c:pt>
                <c:pt idx="2">
                  <c:v>1.17</c:v>
                </c:pt>
                <c:pt idx="3">
                  <c:v>1.17</c:v>
                </c:pt>
                <c:pt idx="4">
                  <c:v>1.15</c:v>
                </c:pt>
                <c:pt idx="5">
                  <c:v>1.18</c:v>
                </c:pt>
                <c:pt idx="6">
                  <c:v>1.12</c:v>
                </c:pt>
                <c:pt idx="7">
                  <c:v>1.15</c:v>
                </c:pt>
                <c:pt idx="8">
                  <c:v>1.15</c:v>
                </c:pt>
                <c:pt idx="9">
                  <c:v>1.15</c:v>
                </c:pt>
                <c:pt idx="10">
                  <c:v>1.15</c:v>
                </c:pt>
                <c:pt idx="11">
                  <c:v>1.19</c:v>
                </c:pt>
                <c:pt idx="12">
                  <c:v>1.19</c:v>
                </c:pt>
                <c:pt idx="13">
                  <c:v>1.23</c:v>
                </c:pt>
                <c:pt idx="14">
                  <c:v>1.34</c:v>
                </c:pt>
                <c:pt idx="15">
                  <c:v>1.34</c:v>
                </c:pt>
                <c:pt idx="16">
                  <c:v>1.3</c:v>
                </c:pt>
                <c:pt idx="17">
                  <c:v>1.3</c:v>
                </c:pt>
                <c:pt idx="18">
                  <c:v>1.3</c:v>
                </c:pt>
                <c:pt idx="19">
                  <c:v>1.3</c:v>
                </c:pt>
                <c:pt idx="20">
                  <c:v>1.3</c:v>
                </c:pt>
                <c:pt idx="21">
                  <c:v>1.28</c:v>
                </c:pt>
                <c:pt idx="22">
                  <c:v>1.28</c:v>
                </c:pt>
                <c:pt idx="23">
                  <c:v>1.3</c:v>
                </c:pt>
                <c:pt idx="24">
                  <c:v>1.34</c:v>
                </c:pt>
                <c:pt idx="25">
                  <c:v>1.34</c:v>
                </c:pt>
                <c:pt idx="26">
                  <c:v>1.34</c:v>
                </c:pt>
                <c:pt idx="27">
                  <c:v>1.34</c:v>
                </c:pt>
                <c:pt idx="28">
                  <c:v>1.34</c:v>
                </c:pt>
                <c:pt idx="29">
                  <c:v>1.34</c:v>
                </c:pt>
                <c:pt idx="30">
                  <c:v>1.34</c:v>
                </c:pt>
                <c:pt idx="31">
                  <c:v>1.34</c:v>
                </c:pt>
                <c:pt idx="32">
                  <c:v>1.37</c:v>
                </c:pt>
                <c:pt idx="33">
                  <c:v>1.37</c:v>
                </c:pt>
                <c:pt idx="34">
                  <c:v>1.39</c:v>
                </c:pt>
                <c:pt idx="35">
                  <c:v>1.41</c:v>
                </c:pt>
                <c:pt idx="36">
                  <c:v>1.43</c:v>
                </c:pt>
                <c:pt idx="37">
                  <c:v>1.46</c:v>
                </c:pt>
                <c:pt idx="38">
                  <c:v>1.46</c:v>
                </c:pt>
                <c:pt idx="39">
                  <c:v>1.46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2</c:v>
                </c:pt>
                <c:pt idx="47">
                  <c:v>1.59</c:v>
                </c:pt>
                <c:pt idx="48">
                  <c:v>1.7</c:v>
                </c:pt>
                <c:pt idx="49">
                  <c:v>1.76</c:v>
                </c:pt>
                <c:pt idx="50">
                  <c:v>1.65</c:v>
                </c:pt>
                <c:pt idx="51">
                  <c:v>1.65</c:v>
                </c:pt>
                <c:pt idx="52">
                  <c:v>1.65</c:v>
                </c:pt>
                <c:pt idx="53">
                  <c:v>1.61</c:v>
                </c:pt>
                <c:pt idx="54">
                  <c:v>1.57</c:v>
                </c:pt>
                <c:pt idx="55">
                  <c:v>1.57</c:v>
                </c:pt>
                <c:pt idx="56">
                  <c:v>1.54</c:v>
                </c:pt>
                <c:pt idx="57">
                  <c:v>1.54</c:v>
                </c:pt>
                <c:pt idx="58">
                  <c:v>1.5</c:v>
                </c:pt>
                <c:pt idx="59">
                  <c:v>1.52</c:v>
                </c:pt>
                <c:pt idx="60">
                  <c:v>1.59</c:v>
                </c:pt>
                <c:pt idx="61">
                  <c:v>1.59</c:v>
                </c:pt>
                <c:pt idx="62">
                  <c:v>1.57</c:v>
                </c:pt>
                <c:pt idx="63">
                  <c:v>1.57</c:v>
                </c:pt>
                <c:pt idx="64">
                  <c:v>1.57</c:v>
                </c:pt>
                <c:pt idx="65">
                  <c:v>1.57</c:v>
                </c:pt>
                <c:pt idx="66">
                  <c:v>1.57</c:v>
                </c:pt>
                <c:pt idx="67">
                  <c:v>1.57</c:v>
                </c:pt>
                <c:pt idx="68">
                  <c:v>1.57</c:v>
                </c:pt>
                <c:pt idx="69">
                  <c:v>1.54</c:v>
                </c:pt>
                <c:pt idx="70">
                  <c:v>1.54</c:v>
                </c:pt>
                <c:pt idx="71">
                  <c:v>1.54</c:v>
                </c:pt>
                <c:pt idx="72">
                  <c:v>1.48</c:v>
                </c:pt>
                <c:pt idx="73">
                  <c:v>1.43</c:v>
                </c:pt>
                <c:pt idx="74">
                  <c:v>1.41</c:v>
                </c:pt>
                <c:pt idx="75">
                  <c:v>1.41</c:v>
                </c:pt>
                <c:pt idx="76">
                  <c:v>1.21</c:v>
                </c:pt>
                <c:pt idx="77">
                  <c:v>1.21</c:v>
                </c:pt>
                <c:pt idx="78">
                  <c:v>1.17</c:v>
                </c:pt>
                <c:pt idx="79">
                  <c:v>1.04</c:v>
                </c:pt>
                <c:pt idx="80">
                  <c:v>0.93</c:v>
                </c:pt>
                <c:pt idx="81">
                  <c:v>0.93</c:v>
                </c:pt>
                <c:pt idx="82">
                  <c:v>0.95</c:v>
                </c:pt>
                <c:pt idx="83">
                  <c:v>0.95</c:v>
                </c:pt>
                <c:pt idx="84">
                  <c:v>0.95</c:v>
                </c:pt>
                <c:pt idx="85">
                  <c:v>0.97</c:v>
                </c:pt>
                <c:pt idx="86">
                  <c:v>0.97</c:v>
                </c:pt>
                <c:pt idx="87">
                  <c:v>0.97</c:v>
                </c:pt>
                <c:pt idx="88">
                  <c:v>0.97</c:v>
                </c:pt>
                <c:pt idx="89">
                  <c:v>0.97</c:v>
                </c:pt>
                <c:pt idx="90">
                  <c:v>0.97</c:v>
                </c:pt>
                <c:pt idx="91">
                  <c:v>0.99</c:v>
                </c:pt>
                <c:pt idx="92">
                  <c:v>0.99</c:v>
                </c:pt>
                <c:pt idx="93">
                  <c:v>0.97</c:v>
                </c:pt>
                <c:pt idx="94">
                  <c:v>0.93</c:v>
                </c:pt>
                <c:pt idx="95">
                  <c:v>0.9</c:v>
                </c:pt>
                <c:pt idx="96">
                  <c:v>0.88</c:v>
                </c:pt>
                <c:pt idx="97">
                  <c:v>0.88</c:v>
                </c:pt>
                <c:pt idx="98">
                  <c:v>0.86</c:v>
                </c:pt>
                <c:pt idx="99">
                  <c:v>0.93</c:v>
                </c:pt>
                <c:pt idx="100">
                  <c:v>0.95</c:v>
                </c:pt>
                <c:pt idx="101">
                  <c:v>0.99</c:v>
                </c:pt>
                <c:pt idx="102">
                  <c:v>1.01</c:v>
                </c:pt>
                <c:pt idx="103">
                  <c:v>1.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614215"/>
        <c:axId val="40626071"/>
      </c:lineChart>
      <c:catAx>
        <c:axId val="18614215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071"/>
        <c:crossesAt val="0.5"/>
        <c:auto val="1"/>
        <c:lblAlgn val="ctr"/>
        <c:lblOffset val="100"/>
        <c:noMultiLvlLbl val="0"/>
      </c:catAx>
      <c:valAx>
        <c:axId val="40626071"/>
        <c:scaling>
          <c:orientation val="minMax"/>
          <c:max val="2"/>
          <c:min val="0.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215"/>
        <c:crossesAt val="1"/>
        <c:crossBetween val="midCat"/>
        <c:majorUnit val="0.1"/>
        <c:minorUnit val="0.033333333333333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0140859190937"/>
          <c:y val="0.263027089719162"/>
          <c:w val="0.390796531154444"/>
          <c:h val="0.06428630602269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4/2007- 04/2009)</a:t>
            </a:r>
          </a:p>
        </c:rich>
      </c:tx>
      <c:layout>
        <c:manualLayout>
          <c:xMode val="edge"/>
          <c:yMode val="edge"/>
          <c:x val="0.126259849734286"/>
          <c:y val="0.0459691836213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451774479262"/>
          <c:y val="0.193836724270026"/>
          <c:w val="0.910817909718405"/>
          <c:h val="0.784625861922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47:$B$149</c:f>
              <c:strCache>
                <c:ptCount val="103"/>
                <c:pt idx="0">
                  <c:v>39176</c:v>
                </c:pt>
                <c:pt idx="1">
                  <c:v>39183</c:v>
                </c:pt>
                <c:pt idx="2">
                  <c:v>39190</c:v>
                </c:pt>
                <c:pt idx="3">
                  <c:v>39197</c:v>
                </c:pt>
                <c:pt idx="4">
                  <c:v>39204</c:v>
                </c:pt>
                <c:pt idx="5">
                  <c:v>39211</c:v>
                </c:pt>
                <c:pt idx="6">
                  <c:v>39218</c:v>
                </c:pt>
                <c:pt idx="7">
                  <c:v>39225</c:v>
                </c:pt>
                <c:pt idx="8">
                  <c:v>39232</c:v>
                </c:pt>
                <c:pt idx="9">
                  <c:v>39239</c:v>
                </c:pt>
                <c:pt idx="10">
                  <c:v>39246</c:v>
                </c:pt>
                <c:pt idx="11">
                  <c:v>39253</c:v>
                </c:pt>
                <c:pt idx="12">
                  <c:v>39260</c:v>
                </c:pt>
                <c:pt idx="13">
                  <c:v>39267</c:v>
                </c:pt>
                <c:pt idx="14">
                  <c:v>39274</c:v>
                </c:pt>
                <c:pt idx="15">
                  <c:v>39281</c:v>
                </c:pt>
                <c:pt idx="16">
                  <c:v>39288</c:v>
                </c:pt>
                <c:pt idx="17">
                  <c:v>39295</c:v>
                </c:pt>
                <c:pt idx="18">
                  <c:v>39302</c:v>
                </c:pt>
                <c:pt idx="19">
                  <c:v>39309</c:v>
                </c:pt>
                <c:pt idx="20">
                  <c:v>39316</c:v>
                </c:pt>
                <c:pt idx="21">
                  <c:v>39323</c:v>
                </c:pt>
                <c:pt idx="22">
                  <c:v>39330</c:v>
                </c:pt>
                <c:pt idx="23">
                  <c:v>39337</c:v>
                </c:pt>
                <c:pt idx="24">
                  <c:v>39344</c:v>
                </c:pt>
                <c:pt idx="25">
                  <c:v>39351</c:v>
                </c:pt>
                <c:pt idx="26">
                  <c:v>39358</c:v>
                </c:pt>
                <c:pt idx="27">
                  <c:v>39365</c:v>
                </c:pt>
                <c:pt idx="28">
                  <c:v>39372</c:v>
                </c:pt>
                <c:pt idx="29">
                  <c:v>39379</c:v>
                </c:pt>
                <c:pt idx="30">
                  <c:v>39386</c:v>
                </c:pt>
                <c:pt idx="31">
                  <c:v>39393</c:v>
                </c:pt>
                <c:pt idx="32">
                  <c:v>39400</c:v>
                </c:pt>
                <c:pt idx="33">
                  <c:v>39407</c:v>
                </c:pt>
                <c:pt idx="34">
                  <c:v>39414</c:v>
                </c:pt>
                <c:pt idx="35">
                  <c:v>39421</c:v>
                </c:pt>
                <c:pt idx="36">
                  <c:v>39428</c:v>
                </c:pt>
                <c:pt idx="37">
                  <c:v>39435</c:v>
                </c:pt>
                <c:pt idx="38">
                  <c:v>39442</c:v>
                </c:pt>
                <c:pt idx="39">
                  <c:v>39449</c:v>
                </c:pt>
                <c:pt idx="40">
                  <c:v>39456</c:v>
                </c:pt>
                <c:pt idx="41">
                  <c:v>39463</c:v>
                </c:pt>
                <c:pt idx="42">
                  <c:v>39470</c:v>
                </c:pt>
                <c:pt idx="43">
                  <c:v>39477</c:v>
                </c:pt>
                <c:pt idx="44">
                  <c:v>39484</c:v>
                </c:pt>
                <c:pt idx="45">
                  <c:v>39491</c:v>
                </c:pt>
                <c:pt idx="46">
                  <c:v>39498</c:v>
                </c:pt>
                <c:pt idx="47">
                  <c:v>39505</c:v>
                </c:pt>
                <c:pt idx="48">
                  <c:v>39512</c:v>
                </c:pt>
                <c:pt idx="49">
                  <c:v>39519</c:v>
                </c:pt>
                <c:pt idx="50">
                  <c:v>39542</c:v>
                </c:pt>
                <c:pt idx="51">
                  <c:v>39547</c:v>
                </c:pt>
                <c:pt idx="52">
                  <c:v>39561</c:v>
                </c:pt>
                <c:pt idx="53">
                  <c:v>39568</c:v>
                </c:pt>
                <c:pt idx="54">
                  <c:v>39575</c:v>
                </c:pt>
                <c:pt idx="55">
                  <c:v>39582</c:v>
                </c:pt>
                <c:pt idx="56">
                  <c:v>39589</c:v>
                </c:pt>
                <c:pt idx="57">
                  <c:v>39596</c:v>
                </c:pt>
                <c:pt idx="58">
                  <c:v>39610</c:v>
                </c:pt>
                <c:pt idx="59">
                  <c:v>39618</c:v>
                </c:pt>
                <c:pt idx="60">
                  <c:v>39624</c:v>
                </c:pt>
                <c:pt idx="61">
                  <c:v>39631</c:v>
                </c:pt>
                <c:pt idx="62">
                  <c:v>39639</c:v>
                </c:pt>
                <c:pt idx="63">
                  <c:v>39645</c:v>
                </c:pt>
                <c:pt idx="64">
                  <c:v>39652</c:v>
                </c:pt>
                <c:pt idx="65">
                  <c:v>39659</c:v>
                </c:pt>
                <c:pt idx="66">
                  <c:v>39666</c:v>
                </c:pt>
                <c:pt idx="67">
                  <c:v>39673</c:v>
                </c:pt>
                <c:pt idx="68">
                  <c:v>39680</c:v>
                </c:pt>
                <c:pt idx="69">
                  <c:v>39687</c:v>
                </c:pt>
                <c:pt idx="70">
                  <c:v>39694</c:v>
                </c:pt>
                <c:pt idx="71">
                  <c:v>39701</c:v>
                </c:pt>
                <c:pt idx="72">
                  <c:v>39708</c:v>
                </c:pt>
                <c:pt idx="73">
                  <c:v>39715</c:v>
                </c:pt>
                <c:pt idx="74">
                  <c:v>39722</c:v>
                </c:pt>
                <c:pt idx="75">
                  <c:v>39736</c:v>
                </c:pt>
                <c:pt idx="76">
                  <c:v>39743</c:v>
                </c:pt>
                <c:pt idx="77">
                  <c:v>39750</c:v>
                </c:pt>
                <c:pt idx="78">
                  <c:v>39757</c:v>
                </c:pt>
                <c:pt idx="79">
                  <c:v>39764</c:v>
                </c:pt>
                <c:pt idx="80">
                  <c:v>39771</c:v>
                </c:pt>
                <c:pt idx="81">
                  <c:v>39778</c:v>
                </c:pt>
                <c:pt idx="82">
                  <c:v>39785</c:v>
                </c:pt>
                <c:pt idx="83">
                  <c:v>39792</c:v>
                </c:pt>
                <c:pt idx="84">
                  <c:v>39799</c:v>
                </c:pt>
                <c:pt idx="85">
                  <c:v>39805</c:v>
                </c:pt>
                <c:pt idx="86">
                  <c:v>39812</c:v>
                </c:pt>
                <c:pt idx="87">
                  <c:v>39820</c:v>
                </c:pt>
                <c:pt idx="88">
                  <c:v>39827</c:v>
                </c:pt>
                <c:pt idx="89">
                  <c:v>39834</c:v>
                </c:pt>
                <c:pt idx="90">
                  <c:v>39841</c:v>
                </c:pt>
                <c:pt idx="91">
                  <c:v>39848</c:v>
                </c:pt>
                <c:pt idx="92">
                  <c:v>39855</c:v>
                </c:pt>
                <c:pt idx="93">
                  <c:v>39862</c:v>
                </c:pt>
                <c:pt idx="94">
                  <c:v>39869</c:v>
                </c:pt>
                <c:pt idx="95">
                  <c:v>39876</c:v>
                </c:pt>
                <c:pt idx="96">
                  <c:v>39883</c:v>
                </c:pt>
                <c:pt idx="97">
                  <c:v>39890</c:v>
                </c:pt>
                <c:pt idx="98">
                  <c:v>39904</c:v>
                </c:pt>
                <c:pt idx="99">
                  <c:v>39911</c:v>
                </c:pt>
                <c:pt idx="100">
                  <c:v>39918</c:v>
                </c:pt>
                <c:pt idx="101">
                  <c:v>39925</c:v>
                </c:pt>
                <c:pt idx="102">
                  <c:v>39932</c:v>
                </c:pt>
              </c:strCache>
            </c:strRef>
          </c:cat>
          <c:val>
            <c:numRef>
              <c:f>'[2]grafico de forraje'!$C$47:$C$149</c:f>
              <c:numCache>
                <c:formatCode>General</c:formatCode>
                <c:ptCount val="103"/>
                <c:pt idx="0">
                  <c:v>73</c:v>
                </c:pt>
                <c:pt idx="1">
                  <c:v>72</c:v>
                </c:pt>
                <c:pt idx="2">
                  <c:v>72</c:v>
                </c:pt>
                <c:pt idx="3">
                  <c:v>73</c:v>
                </c:pt>
                <c:pt idx="4">
                  <c:v>73</c:v>
                </c:pt>
                <c:pt idx="5">
                  <c:v>73</c:v>
                </c:pt>
                <c:pt idx="6">
                  <c:v>73</c:v>
                </c:pt>
                <c:pt idx="7">
                  <c:v>73</c:v>
                </c:pt>
                <c:pt idx="8">
                  <c:v>76</c:v>
                </c:pt>
                <c:pt idx="9">
                  <c:v>85</c:v>
                </c:pt>
                <c:pt idx="10">
                  <c:v>88</c:v>
                </c:pt>
                <c:pt idx="11">
                  <c:v>94</c:v>
                </c:pt>
                <c:pt idx="12">
                  <c:v>95</c:v>
                </c:pt>
                <c:pt idx="13">
                  <c:v>98</c:v>
                </c:pt>
                <c:pt idx="14">
                  <c:v>105</c:v>
                </c:pt>
                <c:pt idx="15">
                  <c:v>105</c:v>
                </c:pt>
                <c:pt idx="16">
                  <c:v>110</c:v>
                </c:pt>
                <c:pt idx="17">
                  <c:v>110</c:v>
                </c:pt>
                <c:pt idx="18">
                  <c:v>116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1</c:v>
                </c:pt>
                <c:pt idx="23">
                  <c:v>131</c:v>
                </c:pt>
                <c:pt idx="24">
                  <c:v>133</c:v>
                </c:pt>
                <c:pt idx="25">
                  <c:v>135</c:v>
                </c:pt>
                <c:pt idx="26">
                  <c:v>135</c:v>
                </c:pt>
                <c:pt idx="27">
                  <c:v>135</c:v>
                </c:pt>
                <c:pt idx="28">
                  <c:v>135</c:v>
                </c:pt>
                <c:pt idx="29">
                  <c:v>135</c:v>
                </c:pt>
                <c:pt idx="30">
                  <c:v>136</c:v>
                </c:pt>
                <c:pt idx="31">
                  <c:v>136</c:v>
                </c:pt>
                <c:pt idx="32">
                  <c:v>136</c:v>
                </c:pt>
                <c:pt idx="33">
                  <c:v>136</c:v>
                </c:pt>
                <c:pt idx="34">
                  <c:v>136</c:v>
                </c:pt>
                <c:pt idx="35">
                  <c:v>136</c:v>
                </c:pt>
                <c:pt idx="36">
                  <c:v>136</c:v>
                </c:pt>
                <c:pt idx="37">
                  <c:v>136</c:v>
                </c:pt>
                <c:pt idx="38">
                  <c:v>136</c:v>
                </c:pt>
                <c:pt idx="39">
                  <c:v>138</c:v>
                </c:pt>
                <c:pt idx="40">
                  <c:v>138</c:v>
                </c:pt>
                <c:pt idx="41">
                  <c:v>138</c:v>
                </c:pt>
                <c:pt idx="42">
                  <c:v>138</c:v>
                </c:pt>
                <c:pt idx="43">
                  <c:v>138</c:v>
                </c:pt>
                <c:pt idx="44">
                  <c:v>138</c:v>
                </c:pt>
                <c:pt idx="45">
                  <c:v>134</c:v>
                </c:pt>
                <c:pt idx="46">
                  <c:v>134</c:v>
                </c:pt>
                <c:pt idx="47">
                  <c:v>134</c:v>
                </c:pt>
                <c:pt idx="48">
                  <c:v>134</c:v>
                </c:pt>
                <c:pt idx="49">
                  <c:v>134</c:v>
                </c:pt>
                <c:pt idx="50">
                  <c:v>133</c:v>
                </c:pt>
                <c:pt idx="51">
                  <c:v>130</c:v>
                </c:pt>
                <c:pt idx="52">
                  <c:v>130</c:v>
                </c:pt>
                <c:pt idx="53">
                  <c:v>130</c:v>
                </c:pt>
                <c:pt idx="54">
                  <c:v>130</c:v>
                </c:pt>
                <c:pt idx="55">
                  <c:v>133</c:v>
                </c:pt>
                <c:pt idx="56">
                  <c:v>136</c:v>
                </c:pt>
                <c:pt idx="57">
                  <c:v>139</c:v>
                </c:pt>
                <c:pt idx="58">
                  <c:v>142</c:v>
                </c:pt>
                <c:pt idx="59">
                  <c:v>142</c:v>
                </c:pt>
                <c:pt idx="60">
                  <c:v>152</c:v>
                </c:pt>
                <c:pt idx="61">
                  <c:v>160</c:v>
                </c:pt>
                <c:pt idx="62">
                  <c:v>162</c:v>
                </c:pt>
                <c:pt idx="63">
                  <c:v>167</c:v>
                </c:pt>
                <c:pt idx="64">
                  <c:v>175</c:v>
                </c:pt>
                <c:pt idx="65">
                  <c:v>175</c:v>
                </c:pt>
                <c:pt idx="66">
                  <c:v>168</c:v>
                </c:pt>
                <c:pt idx="67">
                  <c:v>168</c:v>
                </c:pt>
                <c:pt idx="68">
                  <c:v>165</c:v>
                </c:pt>
                <c:pt idx="69">
                  <c:v>167</c:v>
                </c:pt>
                <c:pt idx="70">
                  <c:v>167</c:v>
                </c:pt>
                <c:pt idx="71">
                  <c:v>167</c:v>
                </c:pt>
                <c:pt idx="72">
                  <c:v>164</c:v>
                </c:pt>
                <c:pt idx="73">
                  <c:v>164</c:v>
                </c:pt>
                <c:pt idx="74">
                  <c:v>175</c:v>
                </c:pt>
                <c:pt idx="75">
                  <c:v>175</c:v>
                </c:pt>
                <c:pt idx="76">
                  <c:v>160</c:v>
                </c:pt>
                <c:pt idx="77">
                  <c:v>157</c:v>
                </c:pt>
                <c:pt idx="78">
                  <c:v>155</c:v>
                </c:pt>
                <c:pt idx="79">
                  <c:v>152</c:v>
                </c:pt>
                <c:pt idx="80">
                  <c:v>150</c:v>
                </c:pt>
                <c:pt idx="81">
                  <c:v>120</c:v>
                </c:pt>
                <c:pt idx="82">
                  <c:v>137</c:v>
                </c:pt>
                <c:pt idx="83">
                  <c:v>137</c:v>
                </c:pt>
                <c:pt idx="84">
                  <c:v>130</c:v>
                </c:pt>
                <c:pt idx="85">
                  <c:v>127</c:v>
                </c:pt>
                <c:pt idx="86">
                  <c:v>128</c:v>
                </c:pt>
                <c:pt idx="87">
                  <c:v>123</c:v>
                </c:pt>
                <c:pt idx="88">
                  <c:v>123</c:v>
                </c:pt>
                <c:pt idx="89">
                  <c:v>123</c:v>
                </c:pt>
                <c:pt idx="90">
                  <c:v>123</c:v>
                </c:pt>
                <c:pt idx="91">
                  <c:v>123</c:v>
                </c:pt>
                <c:pt idx="92">
                  <c:v>123</c:v>
                </c:pt>
                <c:pt idx="93">
                  <c:v>123</c:v>
                </c:pt>
                <c:pt idx="94">
                  <c:v>117</c:v>
                </c:pt>
                <c:pt idx="95">
                  <c:v>115</c:v>
                </c:pt>
                <c:pt idx="96">
                  <c:v>115</c:v>
                </c:pt>
                <c:pt idx="97">
                  <c:v>108</c:v>
                </c:pt>
                <c:pt idx="98">
                  <c:v>108</c:v>
                </c:pt>
                <c:pt idx="99">
                  <c:v>105</c:v>
                </c:pt>
                <c:pt idx="100">
                  <c:v>105</c:v>
                </c:pt>
                <c:pt idx="101">
                  <c:v>105</c:v>
                </c:pt>
                <c:pt idx="102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3339"/>
        <c:axId val="78425165"/>
      </c:lineChart>
      <c:catAx>
        <c:axId val="65363339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165"/>
        <c:crossesAt val="40"/>
        <c:auto val="1"/>
        <c:lblAlgn val="ctr"/>
        <c:lblOffset val="100"/>
        <c:noMultiLvlLbl val="0"/>
      </c:catAx>
      <c:valAx>
        <c:axId val="78425165"/>
        <c:scaling>
          <c:orientation val="minMax"/>
          <c:max val="175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339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09 al 30/04/09</a:t>
            </a:r>
          </a:p>
        </c:rich>
      </c:tx>
      <c:layout>
        <c:manualLayout>
          <c:xMode val="edge"/>
          <c:yMode val="edge"/>
          <c:x val="0.24304667227075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615949709441"/>
          <c:y val="0.220093161126403"/>
          <c:w val="0.95182924600709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K$9:$K$30</c:f>
              <c:numCache>
                <c:formatCode>General</c:formatCode>
                <c:ptCount val="22"/>
                <c:pt idx="0">
                  <c:v>62.11</c:v>
                </c:pt>
                <c:pt idx="1">
                  <c:v>62.02</c:v>
                </c:pt>
                <c:pt idx="2">
                  <c:v>63.18</c:v>
                </c:pt>
                <c:pt idx="3">
                  <c:v>63.15</c:v>
                </c:pt>
                <c:pt idx="4">
                  <c:v>62.9</c:v>
                </c:pt>
                <c:pt idx="5">
                  <c:v>64.2</c:v>
                </c:pt>
                <c:pt idx="6">
                  <c:v>63.65</c:v>
                </c:pt>
                <c:pt idx="7">
                  <c:v>64.17</c:v>
                </c:pt>
                <c:pt idx="8">
                  <c:v>63.21</c:v>
                </c:pt>
                <c:pt idx="9">
                  <c:v>64.13</c:v>
                </c:pt>
                <c:pt idx="10">
                  <c:v>64.67</c:v>
                </c:pt>
                <c:pt idx="11">
                  <c:v>65.33</c:v>
                </c:pt>
                <c:pt idx="12">
                  <c:v>63.5</c:v>
                </c:pt>
                <c:pt idx="13">
                  <c:v>65.11</c:v>
                </c:pt>
                <c:pt idx="14">
                  <c:v>64.65</c:v>
                </c:pt>
                <c:pt idx="15">
                  <c:v>65.9</c:v>
                </c:pt>
                <c:pt idx="16">
                  <c:v>66.1</c:v>
                </c:pt>
                <c:pt idx="17">
                  <c:v>66.23</c:v>
                </c:pt>
                <c:pt idx="18">
                  <c:v>65.41</c:v>
                </c:pt>
                <c:pt idx="19">
                  <c:v>65.92</c:v>
                </c:pt>
                <c:pt idx="20">
                  <c:v>65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46.15</c:v>
                </c:pt>
                <c:pt idx="1">
                  <c:v>46.15</c:v>
                </c:pt>
                <c:pt idx="2">
                  <c:v>47.6</c:v>
                </c:pt>
                <c:pt idx="3">
                  <c:v>47.03</c:v>
                </c:pt>
                <c:pt idx="4">
                  <c:v>47.08</c:v>
                </c:pt>
                <c:pt idx="5">
                  <c:v>48.72</c:v>
                </c:pt>
                <c:pt idx="6">
                  <c:v>48.41</c:v>
                </c:pt>
                <c:pt idx="7">
                  <c:v>48.15</c:v>
                </c:pt>
                <c:pt idx="8">
                  <c:v>47.12</c:v>
                </c:pt>
                <c:pt idx="9">
                  <c:v>48.33</c:v>
                </c:pt>
                <c:pt idx="10">
                  <c:v>49.31</c:v>
                </c:pt>
                <c:pt idx="11">
                  <c:v>49.94</c:v>
                </c:pt>
                <c:pt idx="12">
                  <c:v>47.79</c:v>
                </c:pt>
                <c:pt idx="13">
                  <c:v>49.83</c:v>
                </c:pt>
                <c:pt idx="14">
                  <c:v>49.29</c:v>
                </c:pt>
                <c:pt idx="15">
                  <c:v>51</c:v>
                </c:pt>
                <c:pt idx="16">
                  <c:v>51.7</c:v>
                </c:pt>
                <c:pt idx="17">
                  <c:v>51.97</c:v>
                </c:pt>
                <c:pt idx="18">
                  <c:v>52.05</c:v>
                </c:pt>
                <c:pt idx="19">
                  <c:v>52.84</c:v>
                </c:pt>
                <c:pt idx="20">
                  <c:v>53.4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C$9:$C$30</c:f>
              <c:numCache>
                <c:formatCode>General</c:formatCode>
                <c:ptCount val="22"/>
                <c:pt idx="0">
                  <c:v>47.06</c:v>
                </c:pt>
                <c:pt idx="1">
                  <c:v>47.07</c:v>
                </c:pt>
                <c:pt idx="2">
                  <c:v>48.43</c:v>
                </c:pt>
                <c:pt idx="3">
                  <c:v>47.86</c:v>
                </c:pt>
                <c:pt idx="4">
                  <c:v>47.91</c:v>
                </c:pt>
                <c:pt idx="5">
                  <c:v>49.39</c:v>
                </c:pt>
                <c:pt idx="6">
                  <c:v>48.73</c:v>
                </c:pt>
                <c:pt idx="7">
                  <c:v>48.98</c:v>
                </c:pt>
                <c:pt idx="8">
                  <c:v>47.93</c:v>
                </c:pt>
                <c:pt idx="9">
                  <c:v>49.1</c:v>
                </c:pt>
                <c:pt idx="10">
                  <c:v>49.91</c:v>
                </c:pt>
                <c:pt idx="11">
                  <c:v>50.69</c:v>
                </c:pt>
                <c:pt idx="12">
                  <c:v>49</c:v>
                </c:pt>
                <c:pt idx="13">
                  <c:v>51.3</c:v>
                </c:pt>
                <c:pt idx="14">
                  <c:v>50.79</c:v>
                </c:pt>
                <c:pt idx="15">
                  <c:v>52.11</c:v>
                </c:pt>
                <c:pt idx="16">
                  <c:v>52.7</c:v>
                </c:pt>
                <c:pt idx="17">
                  <c:v>53.07</c:v>
                </c:pt>
                <c:pt idx="18">
                  <c:v>52.75</c:v>
                </c:pt>
                <c:pt idx="19">
                  <c:v>53.34</c:v>
                </c:pt>
                <c:pt idx="20">
                  <c:v>54.3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D$9:$D$30</c:f>
              <c:numCache>
                <c:formatCode>General</c:formatCode>
                <c:ptCount val="22"/>
                <c:pt idx="0">
                  <c:v>49.65</c:v>
                </c:pt>
                <c:pt idx="1">
                  <c:v>49.74</c:v>
                </c:pt>
                <c:pt idx="2">
                  <c:v>51.06</c:v>
                </c:pt>
                <c:pt idx="3">
                  <c:v>50.67</c:v>
                </c:pt>
                <c:pt idx="4">
                  <c:v>50.71</c:v>
                </c:pt>
                <c:pt idx="5">
                  <c:v>52.19</c:v>
                </c:pt>
                <c:pt idx="6">
                  <c:v>51.53</c:v>
                </c:pt>
                <c:pt idx="7">
                  <c:v>51.78</c:v>
                </c:pt>
                <c:pt idx="8">
                  <c:v>50.73</c:v>
                </c:pt>
                <c:pt idx="9">
                  <c:v>51.81</c:v>
                </c:pt>
                <c:pt idx="10">
                  <c:v>52.65</c:v>
                </c:pt>
                <c:pt idx="11">
                  <c:v>53.34</c:v>
                </c:pt>
                <c:pt idx="12">
                  <c:v>51.65</c:v>
                </c:pt>
                <c:pt idx="13">
                  <c:v>53.78</c:v>
                </c:pt>
                <c:pt idx="14">
                  <c:v>53.33</c:v>
                </c:pt>
                <c:pt idx="15">
                  <c:v>54.48</c:v>
                </c:pt>
                <c:pt idx="16">
                  <c:v>55.01</c:v>
                </c:pt>
                <c:pt idx="17">
                  <c:v>55.47</c:v>
                </c:pt>
                <c:pt idx="18">
                  <c:v>54.95</c:v>
                </c:pt>
                <c:pt idx="19">
                  <c:v>55.29</c:v>
                </c:pt>
                <c:pt idx="20">
                  <c:v>56.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E$9:$E$30</c:f>
              <c:numCache>
                <c:formatCode>General</c:formatCode>
                <c:ptCount val="22"/>
                <c:pt idx="0">
                  <c:v>51.35</c:v>
                </c:pt>
                <c:pt idx="1">
                  <c:v>51.5</c:v>
                </c:pt>
                <c:pt idx="2">
                  <c:v>52.69</c:v>
                </c:pt>
                <c:pt idx="3">
                  <c:v>52.37</c:v>
                </c:pt>
                <c:pt idx="4">
                  <c:v>52.49</c:v>
                </c:pt>
                <c:pt idx="5">
                  <c:v>53.99</c:v>
                </c:pt>
                <c:pt idx="6">
                  <c:v>53.35</c:v>
                </c:pt>
                <c:pt idx="7">
                  <c:v>53.62</c:v>
                </c:pt>
                <c:pt idx="8">
                  <c:v>52.59</c:v>
                </c:pt>
                <c:pt idx="9">
                  <c:v>53.55</c:v>
                </c:pt>
                <c:pt idx="10">
                  <c:v>54.28</c:v>
                </c:pt>
                <c:pt idx="11">
                  <c:v>54.95</c:v>
                </c:pt>
                <c:pt idx="12">
                  <c:v>53.29</c:v>
                </c:pt>
                <c:pt idx="13">
                  <c:v>55.36</c:v>
                </c:pt>
                <c:pt idx="14">
                  <c:v>54.93</c:v>
                </c:pt>
                <c:pt idx="15">
                  <c:v>56.03</c:v>
                </c:pt>
                <c:pt idx="16">
                  <c:v>56.38</c:v>
                </c:pt>
                <c:pt idx="17">
                  <c:v>56.5</c:v>
                </c:pt>
                <c:pt idx="18">
                  <c:v>56.01</c:v>
                </c:pt>
                <c:pt idx="19">
                  <c:v>56.68</c:v>
                </c:pt>
                <c:pt idx="20">
                  <c:v>57.4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F$9:$F$30</c:f>
              <c:numCache>
                <c:formatCode>General</c:formatCode>
                <c:ptCount val="22"/>
                <c:pt idx="0">
                  <c:v>54.39</c:v>
                </c:pt>
                <c:pt idx="1">
                  <c:v>54.36</c:v>
                </c:pt>
                <c:pt idx="2">
                  <c:v>55.55</c:v>
                </c:pt>
                <c:pt idx="3">
                  <c:v>55.48</c:v>
                </c:pt>
                <c:pt idx="4">
                  <c:v>55.69</c:v>
                </c:pt>
                <c:pt idx="5">
                  <c:v>57.18</c:v>
                </c:pt>
                <c:pt idx="6">
                  <c:v>56.55</c:v>
                </c:pt>
                <c:pt idx="7">
                  <c:v>56.83</c:v>
                </c:pt>
                <c:pt idx="8">
                  <c:v>55.69</c:v>
                </c:pt>
                <c:pt idx="9">
                  <c:v>56.65</c:v>
                </c:pt>
                <c:pt idx="10">
                  <c:v>57.42</c:v>
                </c:pt>
                <c:pt idx="11">
                  <c:v>57.83</c:v>
                </c:pt>
                <c:pt idx="12">
                  <c:v>56.28</c:v>
                </c:pt>
                <c:pt idx="13">
                  <c:v>58.21</c:v>
                </c:pt>
                <c:pt idx="14">
                  <c:v>57.76</c:v>
                </c:pt>
                <c:pt idx="15">
                  <c:v>58.82</c:v>
                </c:pt>
                <c:pt idx="16">
                  <c:v>59.11</c:v>
                </c:pt>
                <c:pt idx="17">
                  <c:v>59.05</c:v>
                </c:pt>
                <c:pt idx="18">
                  <c:v>58.42</c:v>
                </c:pt>
                <c:pt idx="19">
                  <c:v>58.89</c:v>
                </c:pt>
                <c:pt idx="20">
                  <c:v>59.76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G$9:$G$30</c:f>
              <c:numCache>
                <c:formatCode>General</c:formatCode>
                <c:ptCount val="22"/>
                <c:pt idx="0">
                  <c:v>55.35</c:v>
                </c:pt>
                <c:pt idx="1">
                  <c:v>55.38</c:v>
                </c:pt>
                <c:pt idx="2">
                  <c:v>56.57</c:v>
                </c:pt>
                <c:pt idx="3">
                  <c:v>56.43</c:v>
                </c:pt>
                <c:pt idx="4">
                  <c:v>56.63</c:v>
                </c:pt>
                <c:pt idx="5">
                  <c:v>58.1</c:v>
                </c:pt>
                <c:pt idx="6">
                  <c:v>57.55</c:v>
                </c:pt>
                <c:pt idx="7">
                  <c:v>57.74</c:v>
                </c:pt>
                <c:pt idx="8">
                  <c:v>56.61</c:v>
                </c:pt>
                <c:pt idx="9">
                  <c:v>57.56</c:v>
                </c:pt>
                <c:pt idx="10">
                  <c:v>58.32</c:v>
                </c:pt>
                <c:pt idx="11">
                  <c:v>58.7</c:v>
                </c:pt>
                <c:pt idx="12">
                  <c:v>57.15</c:v>
                </c:pt>
                <c:pt idx="13">
                  <c:v>59.08</c:v>
                </c:pt>
                <c:pt idx="14">
                  <c:v>58.63</c:v>
                </c:pt>
                <c:pt idx="15">
                  <c:v>59.68</c:v>
                </c:pt>
                <c:pt idx="16">
                  <c:v>59.86</c:v>
                </c:pt>
                <c:pt idx="17">
                  <c:v>59.89</c:v>
                </c:pt>
                <c:pt idx="18">
                  <c:v>59.13</c:v>
                </c:pt>
                <c:pt idx="19">
                  <c:v>59.59</c:v>
                </c:pt>
                <c:pt idx="20">
                  <c:v>60.5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H$9:$H$30</c:f>
              <c:numCache>
                <c:formatCode>General</c:formatCode>
                <c:ptCount val="22"/>
                <c:pt idx="0">
                  <c:v>56.26</c:v>
                </c:pt>
                <c:pt idx="1">
                  <c:v>56.38</c:v>
                </c:pt>
                <c:pt idx="2">
                  <c:v>57.57</c:v>
                </c:pt>
                <c:pt idx="3">
                  <c:v>57.47</c:v>
                </c:pt>
                <c:pt idx="4">
                  <c:v>57.63</c:v>
                </c:pt>
                <c:pt idx="5">
                  <c:v>59.08</c:v>
                </c:pt>
                <c:pt idx="6">
                  <c:v>58.5</c:v>
                </c:pt>
                <c:pt idx="7">
                  <c:v>58.69</c:v>
                </c:pt>
                <c:pt idx="8">
                  <c:v>57.61</c:v>
                </c:pt>
                <c:pt idx="9">
                  <c:v>58.56</c:v>
                </c:pt>
                <c:pt idx="10">
                  <c:v>59.27</c:v>
                </c:pt>
                <c:pt idx="11">
                  <c:v>59.55</c:v>
                </c:pt>
                <c:pt idx="12">
                  <c:v>58</c:v>
                </c:pt>
                <c:pt idx="13">
                  <c:v>59.93</c:v>
                </c:pt>
                <c:pt idx="14">
                  <c:v>59.48</c:v>
                </c:pt>
                <c:pt idx="15">
                  <c:v>60.53</c:v>
                </c:pt>
                <c:pt idx="16">
                  <c:v>60.71</c:v>
                </c:pt>
                <c:pt idx="17">
                  <c:v>60.77</c:v>
                </c:pt>
                <c:pt idx="18">
                  <c:v>59.9</c:v>
                </c:pt>
                <c:pt idx="19">
                  <c:v>60.28</c:v>
                </c:pt>
                <c:pt idx="20">
                  <c:v>61.2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I$9:$I$30</c:f>
              <c:numCache>
                <c:formatCode>General</c:formatCode>
                <c:ptCount val="22"/>
                <c:pt idx="0">
                  <c:v>57.91</c:v>
                </c:pt>
                <c:pt idx="1">
                  <c:v>57.99</c:v>
                </c:pt>
                <c:pt idx="2">
                  <c:v>59.18</c:v>
                </c:pt>
                <c:pt idx="3">
                  <c:v>58.95</c:v>
                </c:pt>
                <c:pt idx="4">
                  <c:v>59.15</c:v>
                </c:pt>
                <c:pt idx="5">
                  <c:v>60.58</c:v>
                </c:pt>
                <c:pt idx="6">
                  <c:v>59.85</c:v>
                </c:pt>
                <c:pt idx="7">
                  <c:v>60.22</c:v>
                </c:pt>
                <c:pt idx="8">
                  <c:v>59.16</c:v>
                </c:pt>
                <c:pt idx="9">
                  <c:v>60.08</c:v>
                </c:pt>
                <c:pt idx="10">
                  <c:v>60.72</c:v>
                </c:pt>
                <c:pt idx="11">
                  <c:v>61.33</c:v>
                </c:pt>
                <c:pt idx="12">
                  <c:v>59.8</c:v>
                </c:pt>
                <c:pt idx="13">
                  <c:v>61.61</c:v>
                </c:pt>
                <c:pt idx="14">
                  <c:v>61.15</c:v>
                </c:pt>
                <c:pt idx="15">
                  <c:v>62.2</c:v>
                </c:pt>
                <c:pt idx="16">
                  <c:v>62.35</c:v>
                </c:pt>
                <c:pt idx="17">
                  <c:v>62.38</c:v>
                </c:pt>
                <c:pt idx="18">
                  <c:v>61.51</c:v>
                </c:pt>
                <c:pt idx="19">
                  <c:v>61.87</c:v>
                </c:pt>
                <c:pt idx="20">
                  <c:v>62.46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4/1/2009</c:v>
                </c:pt>
                <c:pt idx="1">
                  <c:v>4/2/2009</c:v>
                </c:pt>
                <c:pt idx="2">
                  <c:v>4/3/2009</c:v>
                </c:pt>
                <c:pt idx="3">
                  <c:v>4/6/2009</c:v>
                </c:pt>
                <c:pt idx="4">
                  <c:v>4/7/2009</c:v>
                </c:pt>
                <c:pt idx="5">
                  <c:v>4/8/2009</c:v>
                </c:pt>
                <c:pt idx="6">
                  <c:v>4/9/2009</c:v>
                </c:pt>
                <c:pt idx="7">
                  <c:v>4/13/2009</c:v>
                </c:pt>
                <c:pt idx="8">
                  <c:v>4/14/2009</c:v>
                </c:pt>
                <c:pt idx="9">
                  <c:v>4/15/2009</c:v>
                </c:pt>
                <c:pt idx="10">
                  <c:v>4/16/2009</c:v>
                </c:pt>
                <c:pt idx="11">
                  <c:v>4/17/2009</c:v>
                </c:pt>
                <c:pt idx="12">
                  <c:v>4/20/2009</c:v>
                </c:pt>
                <c:pt idx="13">
                  <c:v>4/21/2009</c:v>
                </c:pt>
                <c:pt idx="14">
                  <c:v>4/22/2009</c:v>
                </c:pt>
                <c:pt idx="15">
                  <c:v>4/23/2009</c:v>
                </c:pt>
                <c:pt idx="16">
                  <c:v>4/24/2009</c:v>
                </c:pt>
                <c:pt idx="17">
                  <c:v>4/27/2009</c:v>
                </c:pt>
                <c:pt idx="18">
                  <c:v>4/28/2009</c:v>
                </c:pt>
                <c:pt idx="19">
                  <c:v>4/29/2009</c:v>
                </c:pt>
                <c:pt idx="20">
                  <c:v>4/30/2009</c:v>
                </c:pt>
              </c:strCache>
            </c:strRef>
          </c:cat>
          <c:val>
            <c:numRef>
              <c:f>'Precio Futuro NY'!$J$9:$J$30</c:f>
              <c:numCache>
                <c:formatCode>General</c:formatCode>
                <c:ptCount val="22"/>
                <c:pt idx="0">
                  <c:v>59.31</c:v>
                </c:pt>
                <c:pt idx="1">
                  <c:v>59.22</c:v>
                </c:pt>
                <c:pt idx="2">
                  <c:v>60.38</c:v>
                </c:pt>
                <c:pt idx="3">
                  <c:v>60.21</c:v>
                </c:pt>
                <c:pt idx="4">
                  <c:v>60.35</c:v>
                </c:pt>
                <c:pt idx="5">
                  <c:v>61.68</c:v>
                </c:pt>
                <c:pt idx="6">
                  <c:v>61.04</c:v>
                </c:pt>
                <c:pt idx="7">
                  <c:v>61.61</c:v>
                </c:pt>
                <c:pt idx="8">
                  <c:v>60.58</c:v>
                </c:pt>
                <c:pt idx="9">
                  <c:v>61.5</c:v>
                </c:pt>
                <c:pt idx="10">
                  <c:v>61.98</c:v>
                </c:pt>
                <c:pt idx="11">
                  <c:v>62.83</c:v>
                </c:pt>
                <c:pt idx="12">
                  <c:v>61</c:v>
                </c:pt>
                <c:pt idx="13">
                  <c:v>62.61</c:v>
                </c:pt>
                <c:pt idx="14">
                  <c:v>62.15</c:v>
                </c:pt>
                <c:pt idx="15">
                  <c:v>63.26</c:v>
                </c:pt>
                <c:pt idx="16">
                  <c:v>63.55</c:v>
                </c:pt>
                <c:pt idx="17">
                  <c:v>63.68</c:v>
                </c:pt>
                <c:pt idx="18">
                  <c:v>62.91</c:v>
                </c:pt>
                <c:pt idx="19">
                  <c:v>63.43</c:v>
                </c:pt>
                <c:pt idx="20">
                  <c:v>63.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628314"/>
        <c:axId val="30949391"/>
      </c:lineChart>
      <c:catAx>
        <c:axId val="66628314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391"/>
        <c:crossesAt val="34"/>
        <c:auto val="1"/>
        <c:lblAlgn val="ctr"/>
        <c:lblOffset val="100"/>
        <c:noMultiLvlLbl val="0"/>
      </c:catAx>
      <c:valAx>
        <c:axId val="30949391"/>
        <c:scaling>
          <c:orientation val="minMax"/>
          <c:max val="70"/>
          <c:min val="4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14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870436022075"/>
          <c:y val="0.11348719034512"/>
          <c:w val="0.348123241109609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01 de Abril 2007 hasta 30 de Abril 2009</a:t>
            </a:r>
          </a:p>
        </c:rich>
      </c:tx>
      <c:layout>
        <c:manualLayout>
          <c:xMode val="edge"/>
          <c:yMode val="edge"/>
          <c:x val="0.129748899396706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327735203"/>
          <c:y val="0.26353591160221"/>
          <c:w val="0.900171204956791"/>
          <c:h val="0.645745856353591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14:$B$1141</c:f>
              <c:strCache>
                <c:ptCount val="528"/>
                <c:pt idx="0">
                  <c:v>39174</c:v>
                </c:pt>
                <c:pt idx="1">
                  <c:v>39175</c:v>
                </c:pt>
                <c:pt idx="2">
                  <c:v>39176</c:v>
                </c:pt>
                <c:pt idx="3">
                  <c:v>39177</c:v>
                </c:pt>
                <c:pt idx="4">
                  <c:v>39182</c:v>
                </c:pt>
                <c:pt idx="5">
                  <c:v>39183</c:v>
                </c:pt>
                <c:pt idx="6">
                  <c:v>39184</c:v>
                </c:pt>
                <c:pt idx="7">
                  <c:v>39185</c:v>
                </c:pt>
                <c:pt idx="8">
                  <c:v>39188</c:v>
                </c:pt>
                <c:pt idx="9">
                  <c:v>39189</c:v>
                </c:pt>
                <c:pt idx="10">
                  <c:v>39190</c:v>
                </c:pt>
                <c:pt idx="11">
                  <c:v>39191</c:v>
                </c:pt>
                <c:pt idx="12">
                  <c:v>39192</c:v>
                </c:pt>
                <c:pt idx="13">
                  <c:v>39195</c:v>
                </c:pt>
                <c:pt idx="14">
                  <c:v>39196</c:v>
                </c:pt>
                <c:pt idx="15">
                  <c:v>39197</c:v>
                </c:pt>
                <c:pt idx="16">
                  <c:v>39198</c:v>
                </c:pt>
                <c:pt idx="17">
                  <c:v>39199</c:v>
                </c:pt>
                <c:pt idx="18">
                  <c:v>39202</c:v>
                </c:pt>
                <c:pt idx="19">
                  <c:v>39203</c:v>
                </c:pt>
                <c:pt idx="20">
                  <c:v>39204</c:v>
                </c:pt>
                <c:pt idx="21">
                  <c:v>39205</c:v>
                </c:pt>
                <c:pt idx="22">
                  <c:v>39206</c:v>
                </c:pt>
                <c:pt idx="23">
                  <c:v>39210</c:v>
                </c:pt>
                <c:pt idx="24">
                  <c:v>39211</c:v>
                </c:pt>
                <c:pt idx="25">
                  <c:v>39212</c:v>
                </c:pt>
                <c:pt idx="26">
                  <c:v>39213</c:v>
                </c:pt>
                <c:pt idx="27">
                  <c:v>39216</c:v>
                </c:pt>
                <c:pt idx="28">
                  <c:v>39217</c:v>
                </c:pt>
                <c:pt idx="29">
                  <c:v>39218</c:v>
                </c:pt>
                <c:pt idx="30">
                  <c:v>39219</c:v>
                </c:pt>
                <c:pt idx="31">
                  <c:v>39220</c:v>
                </c:pt>
                <c:pt idx="32">
                  <c:v>39223</c:v>
                </c:pt>
                <c:pt idx="33">
                  <c:v>39224</c:v>
                </c:pt>
                <c:pt idx="34">
                  <c:v>39225</c:v>
                </c:pt>
                <c:pt idx="35">
                  <c:v>39226</c:v>
                </c:pt>
                <c:pt idx="36">
                  <c:v>39227</c:v>
                </c:pt>
                <c:pt idx="37">
                  <c:v>39231</c:v>
                </c:pt>
                <c:pt idx="38">
                  <c:v>39232</c:v>
                </c:pt>
                <c:pt idx="39">
                  <c:v>39233</c:v>
                </c:pt>
                <c:pt idx="40">
                  <c:v>39234</c:v>
                </c:pt>
                <c:pt idx="41">
                  <c:v>39237</c:v>
                </c:pt>
                <c:pt idx="42">
                  <c:v>39238</c:v>
                </c:pt>
                <c:pt idx="43">
                  <c:v>39239</c:v>
                </c:pt>
                <c:pt idx="44">
                  <c:v>39240</c:v>
                </c:pt>
                <c:pt idx="45">
                  <c:v>39241</c:v>
                </c:pt>
                <c:pt idx="46">
                  <c:v>39244</c:v>
                </c:pt>
                <c:pt idx="47">
                  <c:v>39245</c:v>
                </c:pt>
                <c:pt idx="48">
                  <c:v>39246</c:v>
                </c:pt>
                <c:pt idx="49">
                  <c:v>39247</c:v>
                </c:pt>
                <c:pt idx="50">
                  <c:v>39248</c:v>
                </c:pt>
                <c:pt idx="51">
                  <c:v>39251</c:v>
                </c:pt>
                <c:pt idx="52">
                  <c:v>39252</c:v>
                </c:pt>
                <c:pt idx="53">
                  <c:v>39253</c:v>
                </c:pt>
                <c:pt idx="54">
                  <c:v>39254</c:v>
                </c:pt>
                <c:pt idx="55">
                  <c:v>39255</c:v>
                </c:pt>
                <c:pt idx="56">
                  <c:v>39258</c:v>
                </c:pt>
                <c:pt idx="57">
                  <c:v>39259</c:v>
                </c:pt>
                <c:pt idx="58">
                  <c:v>39260</c:v>
                </c:pt>
                <c:pt idx="59">
                  <c:v>39261</c:v>
                </c:pt>
                <c:pt idx="60">
                  <c:v>39262</c:v>
                </c:pt>
                <c:pt idx="61">
                  <c:v>39265</c:v>
                </c:pt>
                <c:pt idx="62">
                  <c:v>39266</c:v>
                </c:pt>
                <c:pt idx="63">
                  <c:v>39267</c:v>
                </c:pt>
                <c:pt idx="64">
                  <c:v>39268</c:v>
                </c:pt>
                <c:pt idx="65">
                  <c:v>39269</c:v>
                </c:pt>
                <c:pt idx="66">
                  <c:v>39272</c:v>
                </c:pt>
                <c:pt idx="67">
                  <c:v>39273</c:v>
                </c:pt>
                <c:pt idx="68">
                  <c:v>39274</c:v>
                </c:pt>
                <c:pt idx="69">
                  <c:v>39275</c:v>
                </c:pt>
                <c:pt idx="70">
                  <c:v>39276</c:v>
                </c:pt>
                <c:pt idx="71">
                  <c:v>39279</c:v>
                </c:pt>
                <c:pt idx="72">
                  <c:v>39280</c:v>
                </c:pt>
                <c:pt idx="73">
                  <c:v>39281</c:v>
                </c:pt>
                <c:pt idx="74">
                  <c:v>39282</c:v>
                </c:pt>
                <c:pt idx="75">
                  <c:v>39283</c:v>
                </c:pt>
                <c:pt idx="76">
                  <c:v>39286</c:v>
                </c:pt>
                <c:pt idx="77">
                  <c:v>39287</c:v>
                </c:pt>
                <c:pt idx="78">
                  <c:v>39288</c:v>
                </c:pt>
                <c:pt idx="79">
                  <c:v>39289</c:v>
                </c:pt>
                <c:pt idx="80">
                  <c:v>39290</c:v>
                </c:pt>
                <c:pt idx="81">
                  <c:v>39293</c:v>
                </c:pt>
                <c:pt idx="82">
                  <c:v>39294</c:v>
                </c:pt>
                <c:pt idx="83">
                  <c:v>39295</c:v>
                </c:pt>
                <c:pt idx="84">
                  <c:v>39296</c:v>
                </c:pt>
                <c:pt idx="85">
                  <c:v>39297</c:v>
                </c:pt>
                <c:pt idx="86">
                  <c:v>39300</c:v>
                </c:pt>
                <c:pt idx="87">
                  <c:v>39301</c:v>
                </c:pt>
                <c:pt idx="88">
                  <c:v>39302</c:v>
                </c:pt>
                <c:pt idx="89">
                  <c:v>39303</c:v>
                </c:pt>
                <c:pt idx="90">
                  <c:v>39304</c:v>
                </c:pt>
                <c:pt idx="91">
                  <c:v>39307</c:v>
                </c:pt>
                <c:pt idx="92">
                  <c:v>39308</c:v>
                </c:pt>
                <c:pt idx="93">
                  <c:v>39309</c:v>
                </c:pt>
                <c:pt idx="94">
                  <c:v>39310</c:v>
                </c:pt>
                <c:pt idx="95">
                  <c:v>39311</c:v>
                </c:pt>
                <c:pt idx="96">
                  <c:v>39314</c:v>
                </c:pt>
                <c:pt idx="97">
                  <c:v>39315</c:v>
                </c:pt>
                <c:pt idx="98">
                  <c:v>39316</c:v>
                </c:pt>
                <c:pt idx="99">
                  <c:v>39317</c:v>
                </c:pt>
                <c:pt idx="100">
                  <c:v>39318</c:v>
                </c:pt>
                <c:pt idx="101">
                  <c:v>39322</c:v>
                </c:pt>
                <c:pt idx="102">
                  <c:v>39323</c:v>
                </c:pt>
                <c:pt idx="103">
                  <c:v>39324</c:v>
                </c:pt>
                <c:pt idx="104">
                  <c:v>39325</c:v>
                </c:pt>
                <c:pt idx="105">
                  <c:v>39328</c:v>
                </c:pt>
                <c:pt idx="106">
                  <c:v>39329</c:v>
                </c:pt>
                <c:pt idx="107">
                  <c:v>39330</c:v>
                </c:pt>
                <c:pt idx="108">
                  <c:v>39331</c:v>
                </c:pt>
                <c:pt idx="109">
                  <c:v>39332</c:v>
                </c:pt>
                <c:pt idx="110">
                  <c:v>39335</c:v>
                </c:pt>
                <c:pt idx="111">
                  <c:v>39336</c:v>
                </c:pt>
                <c:pt idx="112">
                  <c:v>39337</c:v>
                </c:pt>
                <c:pt idx="113">
                  <c:v>39338</c:v>
                </c:pt>
                <c:pt idx="114">
                  <c:v>39339</c:v>
                </c:pt>
                <c:pt idx="115">
                  <c:v>39342</c:v>
                </c:pt>
                <c:pt idx="116">
                  <c:v>39343</c:v>
                </c:pt>
                <c:pt idx="117">
                  <c:v>39344</c:v>
                </c:pt>
                <c:pt idx="118">
                  <c:v>39345</c:v>
                </c:pt>
                <c:pt idx="119">
                  <c:v>39346</c:v>
                </c:pt>
                <c:pt idx="120">
                  <c:v>39349</c:v>
                </c:pt>
                <c:pt idx="121">
                  <c:v>39350</c:v>
                </c:pt>
                <c:pt idx="122">
                  <c:v>39351</c:v>
                </c:pt>
                <c:pt idx="123">
                  <c:v>39352</c:v>
                </c:pt>
                <c:pt idx="124">
                  <c:v>39353</c:v>
                </c:pt>
                <c:pt idx="125">
                  <c:v>39356</c:v>
                </c:pt>
                <c:pt idx="126">
                  <c:v>39357</c:v>
                </c:pt>
                <c:pt idx="127">
                  <c:v>39358</c:v>
                </c:pt>
                <c:pt idx="128">
                  <c:v>39359</c:v>
                </c:pt>
                <c:pt idx="129">
                  <c:v>39360</c:v>
                </c:pt>
                <c:pt idx="130">
                  <c:v>39363</c:v>
                </c:pt>
                <c:pt idx="131">
                  <c:v>39364</c:v>
                </c:pt>
                <c:pt idx="132">
                  <c:v>39365</c:v>
                </c:pt>
                <c:pt idx="133">
                  <c:v>39366</c:v>
                </c:pt>
                <c:pt idx="134">
                  <c:v>39367</c:v>
                </c:pt>
                <c:pt idx="135">
                  <c:v>39370</c:v>
                </c:pt>
                <c:pt idx="136">
                  <c:v>39371</c:v>
                </c:pt>
                <c:pt idx="137">
                  <c:v>39372</c:v>
                </c:pt>
                <c:pt idx="138">
                  <c:v>39373</c:v>
                </c:pt>
                <c:pt idx="139">
                  <c:v>39374</c:v>
                </c:pt>
                <c:pt idx="140">
                  <c:v>39377</c:v>
                </c:pt>
                <c:pt idx="141">
                  <c:v>39378</c:v>
                </c:pt>
                <c:pt idx="142">
                  <c:v>39379</c:v>
                </c:pt>
                <c:pt idx="143">
                  <c:v>39380</c:v>
                </c:pt>
                <c:pt idx="144">
                  <c:v>39381</c:v>
                </c:pt>
                <c:pt idx="145">
                  <c:v>39384</c:v>
                </c:pt>
                <c:pt idx="146">
                  <c:v>39385</c:v>
                </c:pt>
                <c:pt idx="147">
                  <c:v>39386</c:v>
                </c:pt>
                <c:pt idx="148">
                  <c:v>39387</c:v>
                </c:pt>
                <c:pt idx="149">
                  <c:v>39388</c:v>
                </c:pt>
                <c:pt idx="150">
                  <c:v>39391</c:v>
                </c:pt>
                <c:pt idx="151">
                  <c:v>39392</c:v>
                </c:pt>
                <c:pt idx="152">
                  <c:v>39393</c:v>
                </c:pt>
                <c:pt idx="153">
                  <c:v>39394</c:v>
                </c:pt>
                <c:pt idx="154">
                  <c:v>39395</c:v>
                </c:pt>
                <c:pt idx="155">
                  <c:v>39398</c:v>
                </c:pt>
                <c:pt idx="156">
                  <c:v>39399</c:v>
                </c:pt>
                <c:pt idx="157">
                  <c:v>39400</c:v>
                </c:pt>
                <c:pt idx="158">
                  <c:v>39401</c:v>
                </c:pt>
                <c:pt idx="159">
                  <c:v>39402</c:v>
                </c:pt>
                <c:pt idx="160">
                  <c:v>39405</c:v>
                </c:pt>
                <c:pt idx="161">
                  <c:v>39406</c:v>
                </c:pt>
                <c:pt idx="162">
                  <c:v>39407</c:v>
                </c:pt>
                <c:pt idx="163">
                  <c:v>39408</c:v>
                </c:pt>
                <c:pt idx="164">
                  <c:v>39409</c:v>
                </c:pt>
                <c:pt idx="165">
                  <c:v>39412</c:v>
                </c:pt>
                <c:pt idx="166">
                  <c:v>39413</c:v>
                </c:pt>
                <c:pt idx="167">
                  <c:v>39414</c:v>
                </c:pt>
                <c:pt idx="168">
                  <c:v>39415</c:v>
                </c:pt>
                <c:pt idx="169">
                  <c:v>39416</c:v>
                </c:pt>
                <c:pt idx="170">
                  <c:v>39419</c:v>
                </c:pt>
                <c:pt idx="171">
                  <c:v>39420</c:v>
                </c:pt>
                <c:pt idx="172">
                  <c:v>39421</c:v>
                </c:pt>
                <c:pt idx="173">
                  <c:v>39422</c:v>
                </c:pt>
                <c:pt idx="174">
                  <c:v>39423</c:v>
                </c:pt>
                <c:pt idx="175">
                  <c:v>39426</c:v>
                </c:pt>
                <c:pt idx="176">
                  <c:v>39427</c:v>
                </c:pt>
                <c:pt idx="177">
                  <c:v>39428</c:v>
                </c:pt>
                <c:pt idx="178">
                  <c:v>39429</c:v>
                </c:pt>
                <c:pt idx="179">
                  <c:v>39430</c:v>
                </c:pt>
                <c:pt idx="180">
                  <c:v>39433</c:v>
                </c:pt>
                <c:pt idx="181">
                  <c:v>39434</c:v>
                </c:pt>
                <c:pt idx="182">
                  <c:v>39435</c:v>
                </c:pt>
                <c:pt idx="183">
                  <c:v>39436</c:v>
                </c:pt>
                <c:pt idx="184">
                  <c:v>39437</c:v>
                </c:pt>
                <c:pt idx="185">
                  <c:v>39440</c:v>
                </c:pt>
                <c:pt idx="186">
                  <c:v>39443</c:v>
                </c:pt>
                <c:pt idx="187">
                  <c:v>39444</c:v>
                </c:pt>
                <c:pt idx="188">
                  <c:v>39447</c:v>
                </c:pt>
                <c:pt idx="189">
                  <c:v>39449</c:v>
                </c:pt>
                <c:pt idx="190">
                  <c:v>39450</c:v>
                </c:pt>
                <c:pt idx="191">
                  <c:v>39451</c:v>
                </c:pt>
                <c:pt idx="192">
                  <c:v>39454</c:v>
                </c:pt>
                <c:pt idx="193">
                  <c:v>39455</c:v>
                </c:pt>
                <c:pt idx="194">
                  <c:v>39456</c:v>
                </c:pt>
                <c:pt idx="195">
                  <c:v>39457</c:v>
                </c:pt>
                <c:pt idx="196">
                  <c:v>39458</c:v>
                </c:pt>
                <c:pt idx="197">
                  <c:v>39461</c:v>
                </c:pt>
                <c:pt idx="198">
                  <c:v>39462</c:v>
                </c:pt>
                <c:pt idx="199">
                  <c:v>39463</c:v>
                </c:pt>
                <c:pt idx="200">
                  <c:v>39464</c:v>
                </c:pt>
                <c:pt idx="201">
                  <c:v>39465</c:v>
                </c:pt>
                <c:pt idx="202">
                  <c:v>39468</c:v>
                </c:pt>
                <c:pt idx="203">
                  <c:v>39469</c:v>
                </c:pt>
                <c:pt idx="204">
                  <c:v>39470</c:v>
                </c:pt>
                <c:pt idx="205">
                  <c:v>39471</c:v>
                </c:pt>
                <c:pt idx="206">
                  <c:v>39472</c:v>
                </c:pt>
                <c:pt idx="207">
                  <c:v>39475</c:v>
                </c:pt>
                <c:pt idx="208">
                  <c:v>39476</c:v>
                </c:pt>
                <c:pt idx="209">
                  <c:v>39477</c:v>
                </c:pt>
                <c:pt idx="210">
                  <c:v>39478</c:v>
                </c:pt>
                <c:pt idx="211">
                  <c:v>39479</c:v>
                </c:pt>
                <c:pt idx="212">
                  <c:v>39482</c:v>
                </c:pt>
                <c:pt idx="213">
                  <c:v>39483</c:v>
                </c:pt>
                <c:pt idx="214">
                  <c:v>39484</c:v>
                </c:pt>
                <c:pt idx="215">
                  <c:v>39485</c:v>
                </c:pt>
                <c:pt idx="216">
                  <c:v>39486</c:v>
                </c:pt>
                <c:pt idx="217">
                  <c:v>39489</c:v>
                </c:pt>
                <c:pt idx="218">
                  <c:v>39490</c:v>
                </c:pt>
                <c:pt idx="219">
                  <c:v>39491</c:v>
                </c:pt>
                <c:pt idx="220">
                  <c:v>39492</c:v>
                </c:pt>
                <c:pt idx="221">
                  <c:v>39493</c:v>
                </c:pt>
                <c:pt idx="222">
                  <c:v>39496</c:v>
                </c:pt>
                <c:pt idx="223">
                  <c:v>39497</c:v>
                </c:pt>
                <c:pt idx="224">
                  <c:v>39498</c:v>
                </c:pt>
                <c:pt idx="225">
                  <c:v>39499</c:v>
                </c:pt>
                <c:pt idx="226">
                  <c:v>39500</c:v>
                </c:pt>
                <c:pt idx="227">
                  <c:v>39503</c:v>
                </c:pt>
                <c:pt idx="228">
                  <c:v>39504</c:v>
                </c:pt>
                <c:pt idx="229">
                  <c:v>39505</c:v>
                </c:pt>
                <c:pt idx="230">
                  <c:v>39506</c:v>
                </c:pt>
                <c:pt idx="231">
                  <c:v>39507</c:v>
                </c:pt>
                <c:pt idx="232">
                  <c:v>39510</c:v>
                </c:pt>
                <c:pt idx="233">
                  <c:v>39511</c:v>
                </c:pt>
                <c:pt idx="234">
                  <c:v>39512</c:v>
                </c:pt>
                <c:pt idx="235">
                  <c:v>39513</c:v>
                </c:pt>
                <c:pt idx="236">
                  <c:v>39514</c:v>
                </c:pt>
                <c:pt idx="237">
                  <c:v>39517</c:v>
                </c:pt>
                <c:pt idx="238">
                  <c:v>39518</c:v>
                </c:pt>
                <c:pt idx="239">
                  <c:v>39519</c:v>
                </c:pt>
                <c:pt idx="240">
                  <c:v>39520</c:v>
                </c:pt>
                <c:pt idx="241">
                  <c:v>39521</c:v>
                </c:pt>
                <c:pt idx="242">
                  <c:v>39524</c:v>
                </c:pt>
                <c:pt idx="243">
                  <c:v>39525</c:v>
                </c:pt>
                <c:pt idx="244">
                  <c:v>39526</c:v>
                </c:pt>
                <c:pt idx="245">
                  <c:v>39527</c:v>
                </c:pt>
                <c:pt idx="246">
                  <c:v>39532</c:v>
                </c:pt>
                <c:pt idx="247">
                  <c:v>39533</c:v>
                </c:pt>
                <c:pt idx="248">
                  <c:v>39534</c:v>
                </c:pt>
                <c:pt idx="249">
                  <c:v>39535</c:v>
                </c:pt>
                <c:pt idx="250">
                  <c:v>39538</c:v>
                </c:pt>
                <c:pt idx="251">
                  <c:v>39539</c:v>
                </c:pt>
                <c:pt idx="252">
                  <c:v>39540</c:v>
                </c:pt>
                <c:pt idx="253">
                  <c:v>39541</c:v>
                </c:pt>
                <c:pt idx="254">
                  <c:v>39542</c:v>
                </c:pt>
                <c:pt idx="255">
                  <c:v>39545</c:v>
                </c:pt>
                <c:pt idx="256">
                  <c:v>39546</c:v>
                </c:pt>
                <c:pt idx="257">
                  <c:v>39547</c:v>
                </c:pt>
                <c:pt idx="258">
                  <c:v>39548</c:v>
                </c:pt>
                <c:pt idx="259">
                  <c:v>39549</c:v>
                </c:pt>
                <c:pt idx="260">
                  <c:v>39552</c:v>
                </c:pt>
                <c:pt idx="261">
                  <c:v>39553</c:v>
                </c:pt>
                <c:pt idx="262">
                  <c:v>39554</c:v>
                </c:pt>
                <c:pt idx="263">
                  <c:v>39555</c:v>
                </c:pt>
                <c:pt idx="264">
                  <c:v>39556</c:v>
                </c:pt>
                <c:pt idx="265">
                  <c:v>39559</c:v>
                </c:pt>
                <c:pt idx="266">
                  <c:v>39560</c:v>
                </c:pt>
                <c:pt idx="267">
                  <c:v>39561</c:v>
                </c:pt>
                <c:pt idx="268">
                  <c:v>39562</c:v>
                </c:pt>
                <c:pt idx="269">
                  <c:v>39563</c:v>
                </c:pt>
                <c:pt idx="270">
                  <c:v>39566</c:v>
                </c:pt>
                <c:pt idx="271">
                  <c:v>39567</c:v>
                </c:pt>
                <c:pt idx="272">
                  <c:v>39568</c:v>
                </c:pt>
                <c:pt idx="273">
                  <c:v>39569</c:v>
                </c:pt>
                <c:pt idx="274">
                  <c:v>39570</c:v>
                </c:pt>
                <c:pt idx="275">
                  <c:v>39574</c:v>
                </c:pt>
                <c:pt idx="276">
                  <c:v>39575</c:v>
                </c:pt>
                <c:pt idx="277">
                  <c:v>39576</c:v>
                </c:pt>
                <c:pt idx="278">
                  <c:v>39577</c:v>
                </c:pt>
                <c:pt idx="279">
                  <c:v>39580</c:v>
                </c:pt>
                <c:pt idx="280">
                  <c:v>39581</c:v>
                </c:pt>
                <c:pt idx="281">
                  <c:v>39582</c:v>
                </c:pt>
                <c:pt idx="282">
                  <c:v>39583</c:v>
                </c:pt>
                <c:pt idx="283">
                  <c:v>39584</c:v>
                </c:pt>
                <c:pt idx="284">
                  <c:v>39587</c:v>
                </c:pt>
                <c:pt idx="285">
                  <c:v>39588</c:v>
                </c:pt>
                <c:pt idx="286">
                  <c:v>39589</c:v>
                </c:pt>
                <c:pt idx="287">
                  <c:v>39590</c:v>
                </c:pt>
                <c:pt idx="288">
                  <c:v>39591</c:v>
                </c:pt>
                <c:pt idx="289">
                  <c:v>39595</c:v>
                </c:pt>
                <c:pt idx="290">
                  <c:v>39596</c:v>
                </c:pt>
                <c:pt idx="291">
                  <c:v>39597</c:v>
                </c:pt>
                <c:pt idx="292">
                  <c:v>39598</c:v>
                </c:pt>
                <c:pt idx="293">
                  <c:v>39601</c:v>
                </c:pt>
                <c:pt idx="294">
                  <c:v>39602</c:v>
                </c:pt>
                <c:pt idx="295">
                  <c:v>39603</c:v>
                </c:pt>
                <c:pt idx="296">
                  <c:v>39604</c:v>
                </c:pt>
                <c:pt idx="297">
                  <c:v>39605</c:v>
                </c:pt>
                <c:pt idx="298">
                  <c:v>39608</c:v>
                </c:pt>
                <c:pt idx="299">
                  <c:v>39609</c:v>
                </c:pt>
                <c:pt idx="300">
                  <c:v>39610</c:v>
                </c:pt>
                <c:pt idx="301">
                  <c:v>39611</c:v>
                </c:pt>
                <c:pt idx="302">
                  <c:v>39612</c:v>
                </c:pt>
                <c:pt idx="303">
                  <c:v>39615</c:v>
                </c:pt>
                <c:pt idx="304">
                  <c:v>39616</c:v>
                </c:pt>
                <c:pt idx="305">
                  <c:v>39617</c:v>
                </c:pt>
                <c:pt idx="306">
                  <c:v>39618</c:v>
                </c:pt>
                <c:pt idx="307">
                  <c:v>39619</c:v>
                </c:pt>
                <c:pt idx="308">
                  <c:v>39622</c:v>
                </c:pt>
                <c:pt idx="309">
                  <c:v>39623</c:v>
                </c:pt>
                <c:pt idx="310">
                  <c:v>39624</c:v>
                </c:pt>
                <c:pt idx="311">
                  <c:v>39625</c:v>
                </c:pt>
                <c:pt idx="312">
                  <c:v>39626</c:v>
                </c:pt>
                <c:pt idx="313">
                  <c:v>39629</c:v>
                </c:pt>
                <c:pt idx="314">
                  <c:v>39630</c:v>
                </c:pt>
                <c:pt idx="315">
                  <c:v>39631</c:v>
                </c:pt>
                <c:pt idx="316">
                  <c:v>39632</c:v>
                </c:pt>
                <c:pt idx="317">
                  <c:v>39633</c:v>
                </c:pt>
                <c:pt idx="318">
                  <c:v>39636</c:v>
                </c:pt>
                <c:pt idx="319">
                  <c:v>39637</c:v>
                </c:pt>
                <c:pt idx="320">
                  <c:v>39638</c:v>
                </c:pt>
                <c:pt idx="321">
                  <c:v>39639</c:v>
                </c:pt>
                <c:pt idx="322">
                  <c:v>39640</c:v>
                </c:pt>
                <c:pt idx="323">
                  <c:v>39643</c:v>
                </c:pt>
                <c:pt idx="324">
                  <c:v>39644</c:v>
                </c:pt>
                <c:pt idx="325">
                  <c:v>39645</c:v>
                </c:pt>
                <c:pt idx="326">
                  <c:v>39646</c:v>
                </c:pt>
                <c:pt idx="327">
                  <c:v>39647</c:v>
                </c:pt>
                <c:pt idx="328">
                  <c:v>39650</c:v>
                </c:pt>
                <c:pt idx="329">
                  <c:v>39651</c:v>
                </c:pt>
                <c:pt idx="330">
                  <c:v>39652</c:v>
                </c:pt>
                <c:pt idx="331">
                  <c:v>39653</c:v>
                </c:pt>
                <c:pt idx="332">
                  <c:v>39654</c:v>
                </c:pt>
                <c:pt idx="333">
                  <c:v>39657</c:v>
                </c:pt>
                <c:pt idx="334">
                  <c:v>39658</c:v>
                </c:pt>
                <c:pt idx="335">
                  <c:v>39659</c:v>
                </c:pt>
                <c:pt idx="336">
                  <c:v>39660</c:v>
                </c:pt>
                <c:pt idx="337">
                  <c:v>39661</c:v>
                </c:pt>
                <c:pt idx="338">
                  <c:v>39664</c:v>
                </c:pt>
                <c:pt idx="339">
                  <c:v>39665</c:v>
                </c:pt>
                <c:pt idx="340">
                  <c:v>39666</c:v>
                </c:pt>
                <c:pt idx="341">
                  <c:v>39667</c:v>
                </c:pt>
                <c:pt idx="342">
                  <c:v>39668</c:v>
                </c:pt>
                <c:pt idx="343">
                  <c:v>39671</c:v>
                </c:pt>
                <c:pt idx="344">
                  <c:v>39672</c:v>
                </c:pt>
                <c:pt idx="345">
                  <c:v>39673</c:v>
                </c:pt>
                <c:pt idx="346">
                  <c:v>39674</c:v>
                </c:pt>
                <c:pt idx="347">
                  <c:v>39675</c:v>
                </c:pt>
                <c:pt idx="348">
                  <c:v>39678</c:v>
                </c:pt>
                <c:pt idx="349">
                  <c:v>39679</c:v>
                </c:pt>
                <c:pt idx="350">
                  <c:v>39680</c:v>
                </c:pt>
                <c:pt idx="351">
                  <c:v>39681</c:v>
                </c:pt>
                <c:pt idx="352">
                  <c:v>39682</c:v>
                </c:pt>
                <c:pt idx="353">
                  <c:v>39686</c:v>
                </c:pt>
                <c:pt idx="354">
                  <c:v>39687</c:v>
                </c:pt>
                <c:pt idx="355">
                  <c:v>39688</c:v>
                </c:pt>
                <c:pt idx="356">
                  <c:v>39689</c:v>
                </c:pt>
                <c:pt idx="357">
                  <c:v>39692</c:v>
                </c:pt>
                <c:pt idx="358">
                  <c:v>39693</c:v>
                </c:pt>
                <c:pt idx="359">
                  <c:v>39694</c:v>
                </c:pt>
                <c:pt idx="360">
                  <c:v>39695</c:v>
                </c:pt>
                <c:pt idx="361">
                  <c:v>39696</c:v>
                </c:pt>
                <c:pt idx="362">
                  <c:v>39699</c:v>
                </c:pt>
                <c:pt idx="363">
                  <c:v>39700</c:v>
                </c:pt>
                <c:pt idx="364">
                  <c:v>39701</c:v>
                </c:pt>
                <c:pt idx="365">
                  <c:v>39702</c:v>
                </c:pt>
                <c:pt idx="366">
                  <c:v>39703</c:v>
                </c:pt>
                <c:pt idx="367">
                  <c:v>39706</c:v>
                </c:pt>
                <c:pt idx="368">
                  <c:v>39707</c:v>
                </c:pt>
                <c:pt idx="369">
                  <c:v>39708</c:v>
                </c:pt>
                <c:pt idx="370">
                  <c:v>39709</c:v>
                </c:pt>
                <c:pt idx="371">
                  <c:v>39710</c:v>
                </c:pt>
                <c:pt idx="372">
                  <c:v>39713</c:v>
                </c:pt>
                <c:pt idx="373">
                  <c:v>39714</c:v>
                </c:pt>
                <c:pt idx="374">
                  <c:v>39715</c:v>
                </c:pt>
                <c:pt idx="375">
                  <c:v>39716</c:v>
                </c:pt>
                <c:pt idx="376">
                  <c:v>39717</c:v>
                </c:pt>
                <c:pt idx="377">
                  <c:v>39720</c:v>
                </c:pt>
                <c:pt idx="378">
                  <c:v>39721</c:v>
                </c:pt>
                <c:pt idx="379">
                  <c:v>39722</c:v>
                </c:pt>
                <c:pt idx="380">
                  <c:v>39723</c:v>
                </c:pt>
                <c:pt idx="381">
                  <c:v>39724</c:v>
                </c:pt>
                <c:pt idx="382">
                  <c:v>39727</c:v>
                </c:pt>
                <c:pt idx="383">
                  <c:v>39728</c:v>
                </c:pt>
                <c:pt idx="384">
                  <c:v>39729</c:v>
                </c:pt>
                <c:pt idx="385">
                  <c:v>39730</c:v>
                </c:pt>
                <c:pt idx="386">
                  <c:v>39731</c:v>
                </c:pt>
                <c:pt idx="387">
                  <c:v>39734</c:v>
                </c:pt>
                <c:pt idx="388">
                  <c:v>39735</c:v>
                </c:pt>
                <c:pt idx="389">
                  <c:v>39736</c:v>
                </c:pt>
                <c:pt idx="390">
                  <c:v>39737</c:v>
                </c:pt>
                <c:pt idx="391">
                  <c:v>39738</c:v>
                </c:pt>
                <c:pt idx="392">
                  <c:v>39741</c:v>
                </c:pt>
                <c:pt idx="393">
                  <c:v>39742</c:v>
                </c:pt>
                <c:pt idx="394">
                  <c:v>39743</c:v>
                </c:pt>
                <c:pt idx="395">
                  <c:v>39744</c:v>
                </c:pt>
                <c:pt idx="396">
                  <c:v>39745</c:v>
                </c:pt>
                <c:pt idx="397">
                  <c:v>39748</c:v>
                </c:pt>
                <c:pt idx="398">
                  <c:v>39749</c:v>
                </c:pt>
                <c:pt idx="399">
                  <c:v>39750</c:v>
                </c:pt>
                <c:pt idx="400">
                  <c:v>39751</c:v>
                </c:pt>
                <c:pt idx="401">
                  <c:v>39752</c:v>
                </c:pt>
                <c:pt idx="402">
                  <c:v>39755</c:v>
                </c:pt>
                <c:pt idx="403">
                  <c:v>39756</c:v>
                </c:pt>
                <c:pt idx="404">
                  <c:v>39757</c:v>
                </c:pt>
                <c:pt idx="405">
                  <c:v>39758</c:v>
                </c:pt>
                <c:pt idx="406">
                  <c:v>39759</c:v>
                </c:pt>
                <c:pt idx="407">
                  <c:v>39762</c:v>
                </c:pt>
                <c:pt idx="408">
                  <c:v>39763</c:v>
                </c:pt>
                <c:pt idx="409">
                  <c:v>39764</c:v>
                </c:pt>
                <c:pt idx="410">
                  <c:v>39765</c:v>
                </c:pt>
                <c:pt idx="411">
                  <c:v>39766</c:v>
                </c:pt>
                <c:pt idx="412">
                  <c:v>39769</c:v>
                </c:pt>
                <c:pt idx="413">
                  <c:v>39770</c:v>
                </c:pt>
                <c:pt idx="414">
                  <c:v>39771</c:v>
                </c:pt>
                <c:pt idx="415">
                  <c:v>39772</c:v>
                </c:pt>
                <c:pt idx="416">
                  <c:v>39773</c:v>
                </c:pt>
                <c:pt idx="417">
                  <c:v>39776</c:v>
                </c:pt>
                <c:pt idx="418">
                  <c:v>39777</c:v>
                </c:pt>
                <c:pt idx="419">
                  <c:v>39778</c:v>
                </c:pt>
                <c:pt idx="420">
                  <c:v>39779</c:v>
                </c:pt>
                <c:pt idx="421">
                  <c:v>39780</c:v>
                </c:pt>
                <c:pt idx="422">
                  <c:v>39783</c:v>
                </c:pt>
                <c:pt idx="423">
                  <c:v>39784</c:v>
                </c:pt>
                <c:pt idx="424">
                  <c:v>39785</c:v>
                </c:pt>
                <c:pt idx="425">
                  <c:v>39786</c:v>
                </c:pt>
                <c:pt idx="426">
                  <c:v>39787</c:v>
                </c:pt>
                <c:pt idx="427">
                  <c:v>39790</c:v>
                </c:pt>
                <c:pt idx="428">
                  <c:v>39791</c:v>
                </c:pt>
                <c:pt idx="429">
                  <c:v>39792</c:v>
                </c:pt>
                <c:pt idx="430">
                  <c:v>39793</c:v>
                </c:pt>
                <c:pt idx="431">
                  <c:v>39794</c:v>
                </c:pt>
                <c:pt idx="432">
                  <c:v>39797</c:v>
                </c:pt>
                <c:pt idx="433">
                  <c:v>39798</c:v>
                </c:pt>
                <c:pt idx="434">
                  <c:v>39799</c:v>
                </c:pt>
                <c:pt idx="435">
                  <c:v>39800</c:v>
                </c:pt>
                <c:pt idx="436">
                  <c:v>39801</c:v>
                </c:pt>
                <c:pt idx="437">
                  <c:v>39804</c:v>
                </c:pt>
                <c:pt idx="438">
                  <c:v>39805</c:v>
                </c:pt>
                <c:pt idx="439">
                  <c:v>39806</c:v>
                </c:pt>
                <c:pt idx="440">
                  <c:v>39811</c:v>
                </c:pt>
                <c:pt idx="441">
                  <c:v>39812</c:v>
                </c:pt>
                <c:pt idx="442">
                  <c:v>39813</c:v>
                </c:pt>
                <c:pt idx="443">
                  <c:v>39815</c:v>
                </c:pt>
                <c:pt idx="444">
                  <c:v>39818</c:v>
                </c:pt>
                <c:pt idx="445">
                  <c:v>39819</c:v>
                </c:pt>
                <c:pt idx="446">
                  <c:v>39820</c:v>
                </c:pt>
                <c:pt idx="447">
                  <c:v>39821</c:v>
                </c:pt>
                <c:pt idx="448">
                  <c:v>39822</c:v>
                </c:pt>
                <c:pt idx="449">
                  <c:v>39825</c:v>
                </c:pt>
                <c:pt idx="450">
                  <c:v>39826</c:v>
                </c:pt>
                <c:pt idx="451">
                  <c:v>39827</c:v>
                </c:pt>
                <c:pt idx="452">
                  <c:v>39828</c:v>
                </c:pt>
                <c:pt idx="453">
                  <c:v>39829</c:v>
                </c:pt>
                <c:pt idx="454">
                  <c:v>39832</c:v>
                </c:pt>
                <c:pt idx="455">
                  <c:v>39833</c:v>
                </c:pt>
                <c:pt idx="456">
                  <c:v>39834</c:v>
                </c:pt>
                <c:pt idx="457">
                  <c:v>39835</c:v>
                </c:pt>
                <c:pt idx="458">
                  <c:v>39836</c:v>
                </c:pt>
                <c:pt idx="459">
                  <c:v>39839</c:v>
                </c:pt>
                <c:pt idx="460">
                  <c:v>39840</c:v>
                </c:pt>
                <c:pt idx="461">
                  <c:v>39841</c:v>
                </c:pt>
                <c:pt idx="462">
                  <c:v>39842</c:v>
                </c:pt>
                <c:pt idx="463">
                  <c:v>39843</c:v>
                </c:pt>
                <c:pt idx="464">
                  <c:v>39846</c:v>
                </c:pt>
                <c:pt idx="465">
                  <c:v>39847</c:v>
                </c:pt>
                <c:pt idx="466">
                  <c:v>39848</c:v>
                </c:pt>
                <c:pt idx="467">
                  <c:v>39849</c:v>
                </c:pt>
                <c:pt idx="468">
                  <c:v>39850</c:v>
                </c:pt>
                <c:pt idx="469">
                  <c:v>39853</c:v>
                </c:pt>
                <c:pt idx="470">
                  <c:v>39854</c:v>
                </c:pt>
                <c:pt idx="471">
                  <c:v>39855</c:v>
                </c:pt>
                <c:pt idx="472">
                  <c:v>39856</c:v>
                </c:pt>
                <c:pt idx="473">
                  <c:v>39857</c:v>
                </c:pt>
                <c:pt idx="474">
                  <c:v>39860</c:v>
                </c:pt>
                <c:pt idx="475">
                  <c:v>39861</c:v>
                </c:pt>
                <c:pt idx="476">
                  <c:v>39862</c:v>
                </c:pt>
                <c:pt idx="477">
                  <c:v>39863</c:v>
                </c:pt>
                <c:pt idx="478">
                  <c:v>39864</c:v>
                </c:pt>
                <c:pt idx="479">
                  <c:v>39867</c:v>
                </c:pt>
                <c:pt idx="480">
                  <c:v>39868</c:v>
                </c:pt>
                <c:pt idx="481">
                  <c:v>39869</c:v>
                </c:pt>
                <c:pt idx="482">
                  <c:v>39870</c:v>
                </c:pt>
                <c:pt idx="483">
                  <c:v>39871</c:v>
                </c:pt>
                <c:pt idx="484">
                  <c:v>39874</c:v>
                </c:pt>
                <c:pt idx="485">
                  <c:v>39875</c:v>
                </c:pt>
                <c:pt idx="486">
                  <c:v>39876</c:v>
                </c:pt>
                <c:pt idx="487">
                  <c:v>39877</c:v>
                </c:pt>
                <c:pt idx="488">
                  <c:v>39878</c:v>
                </c:pt>
                <c:pt idx="489">
                  <c:v>39881</c:v>
                </c:pt>
                <c:pt idx="490">
                  <c:v>39882</c:v>
                </c:pt>
                <c:pt idx="491">
                  <c:v>39883</c:v>
                </c:pt>
                <c:pt idx="492">
                  <c:v>39884</c:v>
                </c:pt>
                <c:pt idx="493">
                  <c:v>39885</c:v>
                </c:pt>
                <c:pt idx="494">
                  <c:v>39888</c:v>
                </c:pt>
                <c:pt idx="495">
                  <c:v>39889</c:v>
                </c:pt>
                <c:pt idx="496">
                  <c:v>39890</c:v>
                </c:pt>
                <c:pt idx="497">
                  <c:v>39891</c:v>
                </c:pt>
                <c:pt idx="498">
                  <c:v>39892</c:v>
                </c:pt>
                <c:pt idx="499">
                  <c:v>39895</c:v>
                </c:pt>
                <c:pt idx="500">
                  <c:v>39896</c:v>
                </c:pt>
                <c:pt idx="501">
                  <c:v>39897</c:v>
                </c:pt>
                <c:pt idx="502">
                  <c:v>39898</c:v>
                </c:pt>
                <c:pt idx="503">
                  <c:v>39899</c:v>
                </c:pt>
                <c:pt idx="504">
                  <c:v>39902</c:v>
                </c:pt>
                <c:pt idx="505">
                  <c:v>39903</c:v>
                </c:pt>
                <c:pt idx="506">
                  <c:v>39904</c:v>
                </c:pt>
                <c:pt idx="507">
                  <c:v>39905</c:v>
                </c:pt>
                <c:pt idx="508">
                  <c:v>39906</c:v>
                </c:pt>
                <c:pt idx="509">
                  <c:v>39909</c:v>
                </c:pt>
                <c:pt idx="510">
                  <c:v>39910</c:v>
                </c:pt>
                <c:pt idx="511">
                  <c:v>39911</c:v>
                </c:pt>
                <c:pt idx="512">
                  <c:v>39912</c:v>
                </c:pt>
                <c:pt idx="513">
                  <c:v>39913</c:v>
                </c:pt>
                <c:pt idx="514">
                  <c:v>39916</c:v>
                </c:pt>
                <c:pt idx="515">
                  <c:v>39917</c:v>
                </c:pt>
                <c:pt idx="516">
                  <c:v>39918</c:v>
                </c:pt>
                <c:pt idx="517">
                  <c:v>39919</c:v>
                </c:pt>
                <c:pt idx="518">
                  <c:v>39920</c:v>
                </c:pt>
                <c:pt idx="519">
                  <c:v>39923</c:v>
                </c:pt>
                <c:pt idx="520">
                  <c:v>39924</c:v>
                </c:pt>
                <c:pt idx="521">
                  <c:v>39925</c:v>
                </c:pt>
                <c:pt idx="522">
                  <c:v>39926</c:v>
                </c:pt>
                <c:pt idx="523">
                  <c:v>39927</c:v>
                </c:pt>
                <c:pt idx="524">
                  <c:v>39930</c:v>
                </c:pt>
                <c:pt idx="525">
                  <c:v>39931</c:v>
                </c:pt>
                <c:pt idx="526">
                  <c:v>39932</c:v>
                </c:pt>
                <c:pt idx="527">
                  <c:v>39933</c:v>
                </c:pt>
              </c:strCache>
            </c:strRef>
          </c:cat>
          <c:val>
            <c:numRef>
              <c:f>'[5]INDICES A LEJ O Y NORTE E'!$C$614:$C$1141</c:f>
              <c:numCache>
                <c:formatCode>General</c:formatCode>
                <c:ptCount val="528"/>
                <c:pt idx="0">
                  <c:v>59.85</c:v>
                </c:pt>
                <c:pt idx="1">
                  <c:v>59.65</c:v>
                </c:pt>
                <c:pt idx="2">
                  <c:v>59.5</c:v>
                </c:pt>
                <c:pt idx="3">
                  <c:v>59.7</c:v>
                </c:pt>
                <c:pt idx="4">
                  <c:v>58.7</c:v>
                </c:pt>
                <c:pt idx="5">
                  <c:v>58.7</c:v>
                </c:pt>
                <c:pt idx="6">
                  <c:v>58.95</c:v>
                </c:pt>
                <c:pt idx="7">
                  <c:v>58.75</c:v>
                </c:pt>
                <c:pt idx="8">
                  <c:v>58.9</c:v>
                </c:pt>
                <c:pt idx="9">
                  <c:v>58.75</c:v>
                </c:pt>
                <c:pt idx="10">
                  <c:v>58.4</c:v>
                </c:pt>
                <c:pt idx="11">
                  <c:v>59</c:v>
                </c:pt>
                <c:pt idx="12">
                  <c:v>58.35</c:v>
                </c:pt>
                <c:pt idx="13">
                  <c:v>58.85</c:v>
                </c:pt>
                <c:pt idx="14">
                  <c:v>58.45</c:v>
                </c:pt>
                <c:pt idx="15">
                  <c:v>57.7</c:v>
                </c:pt>
                <c:pt idx="16">
                  <c:v>58.2</c:v>
                </c:pt>
                <c:pt idx="17">
                  <c:v>57.25</c:v>
                </c:pt>
                <c:pt idx="18">
                  <c:v>57.25</c:v>
                </c:pt>
                <c:pt idx="19">
                  <c:v>56.7</c:v>
                </c:pt>
                <c:pt idx="20">
                  <c:v>56</c:v>
                </c:pt>
                <c:pt idx="21">
                  <c:v>56.35</c:v>
                </c:pt>
                <c:pt idx="22">
                  <c:v>56.35</c:v>
                </c:pt>
                <c:pt idx="23">
                  <c:v>56.35</c:v>
                </c:pt>
                <c:pt idx="24">
                  <c:v>56.7</c:v>
                </c:pt>
                <c:pt idx="25">
                  <c:v>56.7</c:v>
                </c:pt>
                <c:pt idx="26">
                  <c:v>56.95</c:v>
                </c:pt>
                <c:pt idx="27">
                  <c:v>56.35</c:v>
                </c:pt>
                <c:pt idx="28">
                  <c:v>55.5</c:v>
                </c:pt>
                <c:pt idx="29">
                  <c:v>56</c:v>
                </c:pt>
                <c:pt idx="30">
                  <c:v>57.2</c:v>
                </c:pt>
                <c:pt idx="31">
                  <c:v>57.55</c:v>
                </c:pt>
                <c:pt idx="32">
                  <c:v>57.6</c:v>
                </c:pt>
                <c:pt idx="33">
                  <c:v>58.25</c:v>
                </c:pt>
                <c:pt idx="34">
                  <c:v>58.15</c:v>
                </c:pt>
                <c:pt idx="35">
                  <c:v>57.55</c:v>
                </c:pt>
                <c:pt idx="36">
                  <c:v>58.15</c:v>
                </c:pt>
                <c:pt idx="37">
                  <c:v>58.95</c:v>
                </c:pt>
                <c:pt idx="38">
                  <c:v>58.55</c:v>
                </c:pt>
                <c:pt idx="39">
                  <c:v>58.95</c:v>
                </c:pt>
                <c:pt idx="40">
                  <c:v>59.45</c:v>
                </c:pt>
                <c:pt idx="41">
                  <c:v>59.1</c:v>
                </c:pt>
                <c:pt idx="42">
                  <c:v>58.9</c:v>
                </c:pt>
                <c:pt idx="43">
                  <c:v>60.65</c:v>
                </c:pt>
                <c:pt idx="44">
                  <c:v>60.6</c:v>
                </c:pt>
                <c:pt idx="45">
                  <c:v>60.85</c:v>
                </c:pt>
                <c:pt idx="46">
                  <c:v>60.6</c:v>
                </c:pt>
                <c:pt idx="47">
                  <c:v>60.95</c:v>
                </c:pt>
                <c:pt idx="48">
                  <c:v>60.65</c:v>
                </c:pt>
                <c:pt idx="49">
                  <c:v>63.2</c:v>
                </c:pt>
                <c:pt idx="50">
                  <c:v>62.7</c:v>
                </c:pt>
                <c:pt idx="51">
                  <c:v>63.45</c:v>
                </c:pt>
                <c:pt idx="52">
                  <c:v>63.2</c:v>
                </c:pt>
                <c:pt idx="53">
                  <c:v>62.85</c:v>
                </c:pt>
                <c:pt idx="54">
                  <c:v>64.95</c:v>
                </c:pt>
                <c:pt idx="55">
                  <c:v>65.25</c:v>
                </c:pt>
                <c:pt idx="56">
                  <c:v>65.1</c:v>
                </c:pt>
                <c:pt idx="57">
                  <c:v>65</c:v>
                </c:pt>
                <c:pt idx="58">
                  <c:v>65.6</c:v>
                </c:pt>
                <c:pt idx="59">
                  <c:v>65.9</c:v>
                </c:pt>
                <c:pt idx="60">
                  <c:v>67.6</c:v>
                </c:pt>
                <c:pt idx="61">
                  <c:v>67.6</c:v>
                </c:pt>
                <c:pt idx="62">
                  <c:v>67.6</c:v>
                </c:pt>
                <c:pt idx="63">
                  <c:v>67.6</c:v>
                </c:pt>
                <c:pt idx="64">
                  <c:v>67.6</c:v>
                </c:pt>
                <c:pt idx="65">
                  <c:v>67.95</c:v>
                </c:pt>
                <c:pt idx="66">
                  <c:v>68.7</c:v>
                </c:pt>
                <c:pt idx="67">
                  <c:v>70.7</c:v>
                </c:pt>
                <c:pt idx="68">
                  <c:v>71.1</c:v>
                </c:pt>
                <c:pt idx="69">
                  <c:v>71.05</c:v>
                </c:pt>
                <c:pt idx="70">
                  <c:v>71.05</c:v>
                </c:pt>
                <c:pt idx="71">
                  <c:v>72.3</c:v>
                </c:pt>
                <c:pt idx="72">
                  <c:v>71.9</c:v>
                </c:pt>
                <c:pt idx="73">
                  <c:v>70.3</c:v>
                </c:pt>
                <c:pt idx="74">
                  <c:v>71.1</c:v>
                </c:pt>
                <c:pt idx="75">
                  <c:v>69.4</c:v>
                </c:pt>
                <c:pt idx="76">
                  <c:v>68</c:v>
                </c:pt>
                <c:pt idx="77">
                  <c:v>68</c:v>
                </c:pt>
                <c:pt idx="78">
                  <c:v>68.85</c:v>
                </c:pt>
                <c:pt idx="79">
                  <c:v>68.95</c:v>
                </c:pt>
                <c:pt idx="80">
                  <c:v>67.85</c:v>
                </c:pt>
                <c:pt idx="81">
                  <c:v>68.6</c:v>
                </c:pt>
                <c:pt idx="82">
                  <c:v>69.6</c:v>
                </c:pt>
                <c:pt idx="83">
                  <c:v>71.85</c:v>
                </c:pt>
                <c:pt idx="84">
                  <c:v>71.2</c:v>
                </c:pt>
                <c:pt idx="85">
                  <c:v>71.35</c:v>
                </c:pt>
                <c:pt idx="86">
                  <c:v>70.35</c:v>
                </c:pt>
                <c:pt idx="87">
                  <c:v>70.35</c:v>
                </c:pt>
                <c:pt idx="88">
                  <c:v>69.65</c:v>
                </c:pt>
                <c:pt idx="89">
                  <c:v>69.8</c:v>
                </c:pt>
                <c:pt idx="90">
                  <c:v>68.85</c:v>
                </c:pt>
                <c:pt idx="91">
                  <c:v>68.05</c:v>
                </c:pt>
                <c:pt idx="92">
                  <c:v>68.05</c:v>
                </c:pt>
                <c:pt idx="93">
                  <c:v>67.6</c:v>
                </c:pt>
                <c:pt idx="94">
                  <c:v>67.4</c:v>
                </c:pt>
                <c:pt idx="95">
                  <c:v>65.4</c:v>
                </c:pt>
                <c:pt idx="96">
                  <c:v>65.5</c:v>
                </c:pt>
                <c:pt idx="97">
                  <c:v>66.35</c:v>
                </c:pt>
                <c:pt idx="98">
                  <c:v>66.05</c:v>
                </c:pt>
                <c:pt idx="99">
                  <c:v>66.05</c:v>
                </c:pt>
                <c:pt idx="100">
                  <c:v>66.1</c:v>
                </c:pt>
                <c:pt idx="101">
                  <c:v>65</c:v>
                </c:pt>
                <c:pt idx="102">
                  <c:v>65.35</c:v>
                </c:pt>
                <c:pt idx="103">
                  <c:v>65.3</c:v>
                </c:pt>
                <c:pt idx="104">
                  <c:v>66.35</c:v>
                </c:pt>
                <c:pt idx="105">
                  <c:v>67.85</c:v>
                </c:pt>
                <c:pt idx="106">
                  <c:v>68.85</c:v>
                </c:pt>
                <c:pt idx="107">
                  <c:v>67.95</c:v>
                </c:pt>
                <c:pt idx="108">
                  <c:v>67.2</c:v>
                </c:pt>
                <c:pt idx="109">
                  <c:v>67.2</c:v>
                </c:pt>
                <c:pt idx="110">
                  <c:v>67.15</c:v>
                </c:pt>
                <c:pt idx="111">
                  <c:v>67.65</c:v>
                </c:pt>
                <c:pt idx="112">
                  <c:v>68.1</c:v>
                </c:pt>
                <c:pt idx="113">
                  <c:v>68.8</c:v>
                </c:pt>
                <c:pt idx="114">
                  <c:v>68.85</c:v>
                </c:pt>
                <c:pt idx="115">
                  <c:v>69.4</c:v>
                </c:pt>
                <c:pt idx="116">
                  <c:v>70</c:v>
                </c:pt>
                <c:pt idx="117">
                  <c:v>70.35</c:v>
                </c:pt>
                <c:pt idx="118">
                  <c:v>69.9</c:v>
                </c:pt>
                <c:pt idx="119">
                  <c:v>70.65</c:v>
                </c:pt>
                <c:pt idx="120">
                  <c:v>71.7</c:v>
                </c:pt>
                <c:pt idx="121">
                  <c:v>71.8</c:v>
                </c:pt>
                <c:pt idx="122">
                  <c:v>71.75</c:v>
                </c:pt>
                <c:pt idx="123">
                  <c:v>71.75</c:v>
                </c:pt>
                <c:pt idx="124">
                  <c:v>72.6</c:v>
                </c:pt>
                <c:pt idx="125">
                  <c:v>71.4</c:v>
                </c:pt>
                <c:pt idx="126">
                  <c:v>71.4</c:v>
                </c:pt>
                <c:pt idx="127">
                  <c:v>70.15</c:v>
                </c:pt>
                <c:pt idx="128">
                  <c:v>70.2</c:v>
                </c:pt>
                <c:pt idx="129">
                  <c:v>70.2</c:v>
                </c:pt>
                <c:pt idx="130">
                  <c:v>70.15</c:v>
                </c:pt>
                <c:pt idx="131">
                  <c:v>69.6</c:v>
                </c:pt>
                <c:pt idx="132">
                  <c:v>69.85</c:v>
                </c:pt>
                <c:pt idx="133">
                  <c:v>70.4</c:v>
                </c:pt>
                <c:pt idx="134">
                  <c:v>70.1</c:v>
                </c:pt>
                <c:pt idx="135">
                  <c:v>70.15</c:v>
                </c:pt>
                <c:pt idx="136">
                  <c:v>69.9</c:v>
                </c:pt>
                <c:pt idx="137">
                  <c:v>69.95</c:v>
                </c:pt>
                <c:pt idx="138">
                  <c:v>70.15</c:v>
                </c:pt>
                <c:pt idx="139">
                  <c:v>71.5</c:v>
                </c:pt>
                <c:pt idx="140">
                  <c:v>71.75</c:v>
                </c:pt>
                <c:pt idx="141">
                  <c:v>71.45</c:v>
                </c:pt>
                <c:pt idx="142">
                  <c:v>71.75</c:v>
                </c:pt>
                <c:pt idx="143">
                  <c:v>70.95</c:v>
                </c:pt>
                <c:pt idx="144">
                  <c:v>71.4</c:v>
                </c:pt>
                <c:pt idx="145">
                  <c:v>71.5</c:v>
                </c:pt>
                <c:pt idx="146">
                  <c:v>71.5</c:v>
                </c:pt>
                <c:pt idx="147">
                  <c:v>71.05</c:v>
                </c:pt>
                <c:pt idx="148">
                  <c:v>71.35</c:v>
                </c:pt>
                <c:pt idx="149">
                  <c:v>71.35</c:v>
                </c:pt>
                <c:pt idx="150">
                  <c:v>71.75</c:v>
                </c:pt>
                <c:pt idx="151">
                  <c:v>71.55</c:v>
                </c:pt>
                <c:pt idx="152">
                  <c:v>72.55</c:v>
                </c:pt>
                <c:pt idx="153">
                  <c:v>72.5</c:v>
                </c:pt>
                <c:pt idx="154">
                  <c:v>72.35</c:v>
                </c:pt>
                <c:pt idx="155">
                  <c:v>72.35</c:v>
                </c:pt>
                <c:pt idx="156">
                  <c:v>71.45</c:v>
                </c:pt>
                <c:pt idx="157">
                  <c:v>71.5</c:v>
                </c:pt>
                <c:pt idx="158">
                  <c:v>71.5</c:v>
                </c:pt>
                <c:pt idx="159">
                  <c:v>70.45</c:v>
                </c:pt>
                <c:pt idx="160">
                  <c:v>70.35</c:v>
                </c:pt>
                <c:pt idx="161">
                  <c:v>70.25</c:v>
                </c:pt>
                <c:pt idx="162">
                  <c:v>70.25</c:v>
                </c:pt>
                <c:pt idx="163">
                  <c:v>70.25</c:v>
                </c:pt>
                <c:pt idx="164">
                  <c:v>70.25</c:v>
                </c:pt>
                <c:pt idx="165">
                  <c:v>70.25</c:v>
                </c:pt>
                <c:pt idx="166">
                  <c:v>69.9</c:v>
                </c:pt>
                <c:pt idx="167">
                  <c:v>69.65</c:v>
                </c:pt>
                <c:pt idx="168">
                  <c:v>70.8</c:v>
                </c:pt>
                <c:pt idx="169">
                  <c:v>70.15</c:v>
                </c:pt>
                <c:pt idx="170">
                  <c:v>69.05</c:v>
                </c:pt>
                <c:pt idx="171">
                  <c:v>69.05</c:v>
                </c:pt>
                <c:pt idx="172">
                  <c:v>69.05</c:v>
                </c:pt>
                <c:pt idx="173">
                  <c:v>69.05</c:v>
                </c:pt>
                <c:pt idx="174">
                  <c:v>69.3</c:v>
                </c:pt>
                <c:pt idx="175">
                  <c:v>69.8</c:v>
                </c:pt>
                <c:pt idx="176">
                  <c:v>69.85</c:v>
                </c:pt>
                <c:pt idx="177">
                  <c:v>69.65</c:v>
                </c:pt>
                <c:pt idx="178">
                  <c:v>70.55</c:v>
                </c:pt>
                <c:pt idx="179">
                  <c:v>70.4</c:v>
                </c:pt>
                <c:pt idx="180">
                  <c:v>70.9</c:v>
                </c:pt>
                <c:pt idx="181">
                  <c:v>70.9</c:v>
                </c:pt>
                <c:pt idx="182">
                  <c:v>70.9</c:v>
                </c:pt>
                <c:pt idx="183">
                  <c:v>71.3</c:v>
                </c:pt>
                <c:pt idx="184">
                  <c:v>71.3</c:v>
                </c:pt>
                <c:pt idx="185">
                  <c:v>71.7</c:v>
                </c:pt>
                <c:pt idx="186">
                  <c:v>71.95</c:v>
                </c:pt>
                <c:pt idx="187">
                  <c:v>72.6</c:v>
                </c:pt>
                <c:pt idx="188">
                  <c:v>72.6</c:v>
                </c:pt>
                <c:pt idx="189">
                  <c:v>72.85</c:v>
                </c:pt>
                <c:pt idx="190">
                  <c:v>73.75</c:v>
                </c:pt>
                <c:pt idx="191">
                  <c:v>73.7</c:v>
                </c:pt>
                <c:pt idx="192">
                  <c:v>73.7</c:v>
                </c:pt>
                <c:pt idx="193">
                  <c:v>73.85</c:v>
                </c:pt>
                <c:pt idx="194">
                  <c:v>74.25</c:v>
                </c:pt>
                <c:pt idx="195">
                  <c:v>73.95</c:v>
                </c:pt>
                <c:pt idx="196">
                  <c:v>72.55</c:v>
                </c:pt>
                <c:pt idx="197">
                  <c:v>75.55</c:v>
                </c:pt>
                <c:pt idx="198">
                  <c:v>76.5</c:v>
                </c:pt>
                <c:pt idx="199">
                  <c:v>76.8</c:v>
                </c:pt>
                <c:pt idx="200">
                  <c:v>76.25</c:v>
                </c:pt>
                <c:pt idx="201">
                  <c:v>76.7</c:v>
                </c:pt>
                <c:pt idx="202">
                  <c:v>75.65</c:v>
                </c:pt>
                <c:pt idx="203">
                  <c:v>74.45</c:v>
                </c:pt>
                <c:pt idx="204">
                  <c:v>74.25</c:v>
                </c:pt>
                <c:pt idx="205">
                  <c:v>72.65</c:v>
                </c:pt>
                <c:pt idx="206">
                  <c:v>73.65</c:v>
                </c:pt>
                <c:pt idx="207">
                  <c:v>73.25</c:v>
                </c:pt>
                <c:pt idx="208">
                  <c:v>73.6</c:v>
                </c:pt>
                <c:pt idx="209">
                  <c:v>73.55</c:v>
                </c:pt>
                <c:pt idx="210">
                  <c:v>73.8</c:v>
                </c:pt>
                <c:pt idx="211">
                  <c:v>73.45</c:v>
                </c:pt>
                <c:pt idx="212">
                  <c:v>73.95</c:v>
                </c:pt>
                <c:pt idx="213">
                  <c:v>74.5</c:v>
                </c:pt>
                <c:pt idx="214">
                  <c:v>73.95</c:v>
                </c:pt>
                <c:pt idx="215">
                  <c:v>74.45</c:v>
                </c:pt>
                <c:pt idx="216">
                  <c:v>74.4</c:v>
                </c:pt>
                <c:pt idx="217">
                  <c:v>74.75</c:v>
                </c:pt>
                <c:pt idx="218">
                  <c:v>73.15</c:v>
                </c:pt>
                <c:pt idx="219">
                  <c:v>72.85</c:v>
                </c:pt>
                <c:pt idx="220">
                  <c:v>72.85</c:v>
                </c:pt>
                <c:pt idx="221">
                  <c:v>75</c:v>
                </c:pt>
                <c:pt idx="222">
                  <c:v>74.8</c:v>
                </c:pt>
                <c:pt idx="223">
                  <c:v>74.8</c:v>
                </c:pt>
                <c:pt idx="224">
                  <c:v>75.5</c:v>
                </c:pt>
                <c:pt idx="225">
                  <c:v>76</c:v>
                </c:pt>
                <c:pt idx="226">
                  <c:v>78.35</c:v>
                </c:pt>
                <c:pt idx="227">
                  <c:v>78.95</c:v>
                </c:pt>
                <c:pt idx="228">
                  <c:v>81.45</c:v>
                </c:pt>
                <c:pt idx="229">
                  <c:v>81.7</c:v>
                </c:pt>
                <c:pt idx="230">
                  <c:v>80.75</c:v>
                </c:pt>
                <c:pt idx="231">
                  <c:v>81.85</c:v>
                </c:pt>
                <c:pt idx="232">
                  <c:v>84.95</c:v>
                </c:pt>
                <c:pt idx="233">
                  <c:v>88.95</c:v>
                </c:pt>
                <c:pt idx="234">
                  <c:v>91</c:v>
                </c:pt>
                <c:pt idx="235">
                  <c:v>89.75</c:v>
                </c:pt>
                <c:pt idx="236">
                  <c:v>83.15</c:v>
                </c:pt>
                <c:pt idx="237">
                  <c:v>80.75</c:v>
                </c:pt>
                <c:pt idx="238">
                  <c:v>80.65</c:v>
                </c:pt>
                <c:pt idx="239">
                  <c:v>83.3</c:v>
                </c:pt>
                <c:pt idx="240">
                  <c:v>83.9</c:v>
                </c:pt>
                <c:pt idx="241">
                  <c:v>82.85</c:v>
                </c:pt>
                <c:pt idx="242">
                  <c:v>81.55</c:v>
                </c:pt>
                <c:pt idx="243">
                  <c:v>77.75</c:v>
                </c:pt>
                <c:pt idx="244">
                  <c:v>77.7</c:v>
                </c:pt>
                <c:pt idx="245">
                  <c:v>75.2</c:v>
                </c:pt>
                <c:pt idx="246">
                  <c:v>77.2</c:v>
                </c:pt>
                <c:pt idx="247">
                  <c:v>78.15</c:v>
                </c:pt>
                <c:pt idx="248">
                  <c:v>77.95</c:v>
                </c:pt>
                <c:pt idx="249">
                  <c:v>77.55</c:v>
                </c:pt>
                <c:pt idx="250">
                  <c:v>77</c:v>
                </c:pt>
                <c:pt idx="251">
                  <c:v>75.7</c:v>
                </c:pt>
                <c:pt idx="252">
                  <c:v>76.55</c:v>
                </c:pt>
                <c:pt idx="253">
                  <c:v>76.45</c:v>
                </c:pt>
                <c:pt idx="254">
                  <c:v>76.7</c:v>
                </c:pt>
                <c:pt idx="255">
                  <c:v>76.95</c:v>
                </c:pt>
                <c:pt idx="256">
                  <c:v>78.25</c:v>
                </c:pt>
                <c:pt idx="257">
                  <c:v>77.7</c:v>
                </c:pt>
                <c:pt idx="258">
                  <c:v>79.2</c:v>
                </c:pt>
                <c:pt idx="259">
                  <c:v>79.8</c:v>
                </c:pt>
                <c:pt idx="260">
                  <c:v>79.4</c:v>
                </c:pt>
                <c:pt idx="261">
                  <c:v>79.4</c:v>
                </c:pt>
                <c:pt idx="262">
                  <c:v>79.85</c:v>
                </c:pt>
                <c:pt idx="263">
                  <c:v>78.9</c:v>
                </c:pt>
                <c:pt idx="264">
                  <c:v>77.85</c:v>
                </c:pt>
                <c:pt idx="265">
                  <c:v>77.35</c:v>
                </c:pt>
                <c:pt idx="266">
                  <c:v>76.4</c:v>
                </c:pt>
                <c:pt idx="267">
                  <c:v>77.6</c:v>
                </c:pt>
                <c:pt idx="268">
                  <c:v>77.25</c:v>
                </c:pt>
                <c:pt idx="269">
                  <c:v>76.2</c:v>
                </c:pt>
                <c:pt idx="270">
                  <c:v>75.85</c:v>
                </c:pt>
                <c:pt idx="271">
                  <c:v>75.85</c:v>
                </c:pt>
                <c:pt idx="272">
                  <c:v>75.4</c:v>
                </c:pt>
                <c:pt idx="273">
                  <c:v>75.85</c:v>
                </c:pt>
                <c:pt idx="274">
                  <c:v>74.8</c:v>
                </c:pt>
                <c:pt idx="275">
                  <c:v>74.8</c:v>
                </c:pt>
                <c:pt idx="276">
                  <c:v>75.45</c:v>
                </c:pt>
                <c:pt idx="277">
                  <c:v>75.45</c:v>
                </c:pt>
                <c:pt idx="278">
                  <c:v>75.95</c:v>
                </c:pt>
                <c:pt idx="279">
                  <c:v>76.4</c:v>
                </c:pt>
                <c:pt idx="280">
                  <c:v>76.65</c:v>
                </c:pt>
                <c:pt idx="281">
                  <c:v>76.2</c:v>
                </c:pt>
                <c:pt idx="282">
                  <c:v>75.65</c:v>
                </c:pt>
                <c:pt idx="283">
                  <c:v>75.7</c:v>
                </c:pt>
                <c:pt idx="284">
                  <c:v>77</c:v>
                </c:pt>
                <c:pt idx="285">
                  <c:v>77</c:v>
                </c:pt>
                <c:pt idx="286">
                  <c:v>76.5</c:v>
                </c:pt>
                <c:pt idx="287">
                  <c:v>76.75</c:v>
                </c:pt>
                <c:pt idx="288">
                  <c:v>76.75</c:v>
                </c:pt>
                <c:pt idx="289">
                  <c:v>76.4</c:v>
                </c:pt>
                <c:pt idx="290">
                  <c:v>74.75</c:v>
                </c:pt>
                <c:pt idx="291">
                  <c:v>74.85</c:v>
                </c:pt>
                <c:pt idx="292">
                  <c:v>74.55</c:v>
                </c:pt>
                <c:pt idx="293">
                  <c:v>74.45</c:v>
                </c:pt>
                <c:pt idx="294">
                  <c:v>74.3</c:v>
                </c:pt>
                <c:pt idx="295">
                  <c:v>74</c:v>
                </c:pt>
                <c:pt idx="296">
                  <c:v>74</c:v>
                </c:pt>
                <c:pt idx="297">
                  <c:v>74.35</c:v>
                </c:pt>
                <c:pt idx="298">
                  <c:v>75.65</c:v>
                </c:pt>
                <c:pt idx="299">
                  <c:v>75.55</c:v>
                </c:pt>
                <c:pt idx="300">
                  <c:v>75.75</c:v>
                </c:pt>
                <c:pt idx="301">
                  <c:v>78.75</c:v>
                </c:pt>
                <c:pt idx="302">
                  <c:v>78.85</c:v>
                </c:pt>
                <c:pt idx="303">
                  <c:v>80.75</c:v>
                </c:pt>
                <c:pt idx="304">
                  <c:v>82.9</c:v>
                </c:pt>
                <c:pt idx="305">
                  <c:v>81.45</c:v>
                </c:pt>
                <c:pt idx="306">
                  <c:v>82.35</c:v>
                </c:pt>
                <c:pt idx="307">
                  <c:v>80.35</c:v>
                </c:pt>
                <c:pt idx="308">
                  <c:v>83.95</c:v>
                </c:pt>
                <c:pt idx="309">
                  <c:v>79.8</c:v>
                </c:pt>
                <c:pt idx="310">
                  <c:v>80.65</c:v>
                </c:pt>
                <c:pt idx="311">
                  <c:v>81.15</c:v>
                </c:pt>
                <c:pt idx="312">
                  <c:v>81.6</c:v>
                </c:pt>
                <c:pt idx="313">
                  <c:v>81.55</c:v>
                </c:pt>
                <c:pt idx="314">
                  <c:v>80.15</c:v>
                </c:pt>
                <c:pt idx="315">
                  <c:v>79.05</c:v>
                </c:pt>
                <c:pt idx="316">
                  <c:v>78.7</c:v>
                </c:pt>
                <c:pt idx="317">
                  <c:v>78.7</c:v>
                </c:pt>
                <c:pt idx="318">
                  <c:v>77.5</c:v>
                </c:pt>
                <c:pt idx="319">
                  <c:v>77.5</c:v>
                </c:pt>
                <c:pt idx="320">
                  <c:v>76.5</c:v>
                </c:pt>
                <c:pt idx="321">
                  <c:v>78.05</c:v>
                </c:pt>
                <c:pt idx="322">
                  <c:v>78.05</c:v>
                </c:pt>
                <c:pt idx="323">
                  <c:v>78.05</c:v>
                </c:pt>
                <c:pt idx="324">
                  <c:v>77.25</c:v>
                </c:pt>
                <c:pt idx="325">
                  <c:v>78.7</c:v>
                </c:pt>
                <c:pt idx="326">
                  <c:v>78.55</c:v>
                </c:pt>
                <c:pt idx="327">
                  <c:v>78.05</c:v>
                </c:pt>
                <c:pt idx="328">
                  <c:v>78.1</c:v>
                </c:pt>
                <c:pt idx="329">
                  <c:v>77.9</c:v>
                </c:pt>
                <c:pt idx="330">
                  <c:v>77.25</c:v>
                </c:pt>
                <c:pt idx="331">
                  <c:v>78.35</c:v>
                </c:pt>
                <c:pt idx="332">
                  <c:v>80.2</c:v>
                </c:pt>
                <c:pt idx="333">
                  <c:v>79.6</c:v>
                </c:pt>
                <c:pt idx="334">
                  <c:v>79.05</c:v>
                </c:pt>
                <c:pt idx="335">
                  <c:v>79.5</c:v>
                </c:pt>
                <c:pt idx="336">
                  <c:v>79.45</c:v>
                </c:pt>
                <c:pt idx="337">
                  <c:v>80.35</c:v>
                </c:pt>
                <c:pt idx="338">
                  <c:v>78.85</c:v>
                </c:pt>
                <c:pt idx="339">
                  <c:v>78.1</c:v>
                </c:pt>
                <c:pt idx="340">
                  <c:v>78.1</c:v>
                </c:pt>
                <c:pt idx="341">
                  <c:v>78.4</c:v>
                </c:pt>
                <c:pt idx="342">
                  <c:v>79.5</c:v>
                </c:pt>
                <c:pt idx="343">
                  <c:v>77.95</c:v>
                </c:pt>
                <c:pt idx="344">
                  <c:v>77.35</c:v>
                </c:pt>
                <c:pt idx="345">
                  <c:v>78.1</c:v>
                </c:pt>
                <c:pt idx="346">
                  <c:v>79.25</c:v>
                </c:pt>
                <c:pt idx="347">
                  <c:v>77.9</c:v>
                </c:pt>
                <c:pt idx="348">
                  <c:v>76.5</c:v>
                </c:pt>
                <c:pt idx="349">
                  <c:v>76.65</c:v>
                </c:pt>
                <c:pt idx="350">
                  <c:v>76.55</c:v>
                </c:pt>
                <c:pt idx="351">
                  <c:v>77.2</c:v>
                </c:pt>
                <c:pt idx="352">
                  <c:v>78.2</c:v>
                </c:pt>
                <c:pt idx="353">
                  <c:v>77.7</c:v>
                </c:pt>
                <c:pt idx="354">
                  <c:v>77.8</c:v>
                </c:pt>
                <c:pt idx="355">
                  <c:v>78.5</c:v>
                </c:pt>
                <c:pt idx="356">
                  <c:v>77.8</c:v>
                </c:pt>
                <c:pt idx="357">
                  <c:v>77.9</c:v>
                </c:pt>
                <c:pt idx="358">
                  <c:v>77.9</c:v>
                </c:pt>
                <c:pt idx="359">
                  <c:v>78.1</c:v>
                </c:pt>
                <c:pt idx="360">
                  <c:v>77.85</c:v>
                </c:pt>
                <c:pt idx="361">
                  <c:v>77.1</c:v>
                </c:pt>
                <c:pt idx="362">
                  <c:v>75.4</c:v>
                </c:pt>
                <c:pt idx="363">
                  <c:v>75.1</c:v>
                </c:pt>
                <c:pt idx="364">
                  <c:v>74</c:v>
                </c:pt>
                <c:pt idx="365">
                  <c:v>73.8</c:v>
                </c:pt>
                <c:pt idx="366">
                  <c:v>73.7</c:v>
                </c:pt>
                <c:pt idx="367">
                  <c:v>74.25</c:v>
                </c:pt>
                <c:pt idx="368">
                  <c:v>72.45</c:v>
                </c:pt>
                <c:pt idx="369">
                  <c:v>71.05</c:v>
                </c:pt>
                <c:pt idx="370">
                  <c:v>71.8</c:v>
                </c:pt>
                <c:pt idx="371">
                  <c:v>71.45</c:v>
                </c:pt>
                <c:pt idx="372">
                  <c:v>72.4</c:v>
                </c:pt>
                <c:pt idx="373">
                  <c:v>73.5</c:v>
                </c:pt>
                <c:pt idx="374">
                  <c:v>71.8</c:v>
                </c:pt>
                <c:pt idx="375">
                  <c:v>70.8</c:v>
                </c:pt>
                <c:pt idx="376">
                  <c:v>70.95</c:v>
                </c:pt>
                <c:pt idx="377">
                  <c:v>69.8</c:v>
                </c:pt>
                <c:pt idx="378">
                  <c:v>67.8</c:v>
                </c:pt>
                <c:pt idx="379">
                  <c:v>67.8</c:v>
                </c:pt>
                <c:pt idx="380">
                  <c:v>68.35</c:v>
                </c:pt>
                <c:pt idx="381">
                  <c:v>68.35</c:v>
                </c:pt>
                <c:pt idx="382">
                  <c:v>67.55</c:v>
                </c:pt>
                <c:pt idx="383">
                  <c:v>65.35</c:v>
                </c:pt>
                <c:pt idx="384">
                  <c:v>64.9</c:v>
                </c:pt>
                <c:pt idx="385">
                  <c:v>64.4</c:v>
                </c:pt>
                <c:pt idx="386">
                  <c:v>63.2</c:v>
                </c:pt>
                <c:pt idx="387">
                  <c:v>61.1</c:v>
                </c:pt>
                <c:pt idx="388">
                  <c:v>61.6</c:v>
                </c:pt>
                <c:pt idx="389">
                  <c:v>61.6</c:v>
                </c:pt>
                <c:pt idx="390">
                  <c:v>59.55</c:v>
                </c:pt>
                <c:pt idx="391">
                  <c:v>61</c:v>
                </c:pt>
                <c:pt idx="392">
                  <c:v>63</c:v>
                </c:pt>
                <c:pt idx="393">
                  <c:v>60.9</c:v>
                </c:pt>
                <c:pt idx="394">
                  <c:v>61.6</c:v>
                </c:pt>
                <c:pt idx="395">
                  <c:v>61.6</c:v>
                </c:pt>
                <c:pt idx="396">
                  <c:v>61.25</c:v>
                </c:pt>
                <c:pt idx="397">
                  <c:v>57.95</c:v>
                </c:pt>
                <c:pt idx="398">
                  <c:v>58.5</c:v>
                </c:pt>
                <c:pt idx="399">
                  <c:v>58.35</c:v>
                </c:pt>
                <c:pt idx="400">
                  <c:v>58.5</c:v>
                </c:pt>
                <c:pt idx="401">
                  <c:v>57.05</c:v>
                </c:pt>
                <c:pt idx="402">
                  <c:v>56.45</c:v>
                </c:pt>
                <c:pt idx="403">
                  <c:v>57</c:v>
                </c:pt>
                <c:pt idx="404">
                  <c:v>58.85</c:v>
                </c:pt>
                <c:pt idx="405">
                  <c:v>57.45</c:v>
                </c:pt>
                <c:pt idx="406">
                  <c:v>56.4</c:v>
                </c:pt>
                <c:pt idx="407">
                  <c:v>55.7</c:v>
                </c:pt>
                <c:pt idx="408">
                  <c:v>54.95</c:v>
                </c:pt>
                <c:pt idx="409">
                  <c:v>53.35</c:v>
                </c:pt>
                <c:pt idx="410">
                  <c:v>53.15</c:v>
                </c:pt>
                <c:pt idx="411">
                  <c:v>53.15</c:v>
                </c:pt>
                <c:pt idx="412">
                  <c:v>53.8</c:v>
                </c:pt>
                <c:pt idx="413">
                  <c:v>53</c:v>
                </c:pt>
                <c:pt idx="414">
                  <c:v>53.1</c:v>
                </c:pt>
                <c:pt idx="415">
                  <c:v>53.1</c:v>
                </c:pt>
                <c:pt idx="416">
                  <c:v>51.8</c:v>
                </c:pt>
                <c:pt idx="417">
                  <c:v>53.45</c:v>
                </c:pt>
                <c:pt idx="418">
                  <c:v>55.55</c:v>
                </c:pt>
                <c:pt idx="419">
                  <c:v>54.8</c:v>
                </c:pt>
                <c:pt idx="420">
                  <c:v>57.1</c:v>
                </c:pt>
                <c:pt idx="421">
                  <c:v>57.1</c:v>
                </c:pt>
                <c:pt idx="422">
                  <c:v>57.65</c:v>
                </c:pt>
                <c:pt idx="423">
                  <c:v>57.1</c:v>
                </c:pt>
                <c:pt idx="424">
                  <c:v>56.3</c:v>
                </c:pt>
                <c:pt idx="425">
                  <c:v>56.3</c:v>
                </c:pt>
                <c:pt idx="426">
                  <c:v>54.45</c:v>
                </c:pt>
                <c:pt idx="427">
                  <c:v>53.1</c:v>
                </c:pt>
                <c:pt idx="428">
                  <c:v>55</c:v>
                </c:pt>
                <c:pt idx="429">
                  <c:v>53.9</c:v>
                </c:pt>
                <c:pt idx="430">
                  <c:v>54.45</c:v>
                </c:pt>
                <c:pt idx="431">
                  <c:v>55</c:v>
                </c:pt>
                <c:pt idx="432">
                  <c:v>54.15</c:v>
                </c:pt>
                <c:pt idx="433">
                  <c:v>54.65</c:v>
                </c:pt>
                <c:pt idx="434">
                  <c:v>54.65</c:v>
                </c:pt>
                <c:pt idx="435">
                  <c:v>56.15</c:v>
                </c:pt>
                <c:pt idx="436">
                  <c:v>55.6</c:v>
                </c:pt>
                <c:pt idx="437">
                  <c:v>55.6</c:v>
                </c:pt>
                <c:pt idx="438">
                  <c:v>55.9</c:v>
                </c:pt>
                <c:pt idx="439">
                  <c:v>55.9</c:v>
                </c:pt>
                <c:pt idx="440">
                  <c:v>55.9</c:v>
                </c:pt>
                <c:pt idx="441">
                  <c:v>55.9</c:v>
                </c:pt>
                <c:pt idx="442">
                  <c:v>57.2</c:v>
                </c:pt>
                <c:pt idx="443">
                  <c:v>57.6</c:v>
                </c:pt>
                <c:pt idx="444">
                  <c:v>57.6</c:v>
                </c:pt>
                <c:pt idx="445">
                  <c:v>57.5</c:v>
                </c:pt>
                <c:pt idx="446">
                  <c:v>58.1</c:v>
                </c:pt>
                <c:pt idx="447">
                  <c:v>57.85</c:v>
                </c:pt>
                <c:pt idx="448">
                  <c:v>58.05</c:v>
                </c:pt>
                <c:pt idx="449">
                  <c:v>57.55</c:v>
                </c:pt>
                <c:pt idx="450">
                  <c:v>55.95</c:v>
                </c:pt>
                <c:pt idx="451">
                  <c:v>55.6</c:v>
                </c:pt>
                <c:pt idx="452">
                  <c:v>55.55</c:v>
                </c:pt>
                <c:pt idx="453">
                  <c:v>57.45</c:v>
                </c:pt>
                <c:pt idx="454">
                  <c:v>57.85</c:v>
                </c:pt>
                <c:pt idx="455">
                  <c:v>57.85</c:v>
                </c:pt>
                <c:pt idx="456">
                  <c:v>56.15</c:v>
                </c:pt>
                <c:pt idx="457">
                  <c:v>56.7</c:v>
                </c:pt>
                <c:pt idx="458">
                  <c:v>57.8</c:v>
                </c:pt>
                <c:pt idx="459">
                  <c:v>59</c:v>
                </c:pt>
                <c:pt idx="460">
                  <c:v>59.8</c:v>
                </c:pt>
                <c:pt idx="461">
                  <c:v>59.6</c:v>
                </c:pt>
                <c:pt idx="462">
                  <c:v>59.35</c:v>
                </c:pt>
                <c:pt idx="463">
                  <c:v>58.7</c:v>
                </c:pt>
                <c:pt idx="464">
                  <c:v>58.3</c:v>
                </c:pt>
                <c:pt idx="465">
                  <c:v>58.4</c:v>
                </c:pt>
                <c:pt idx="466">
                  <c:v>57.85</c:v>
                </c:pt>
                <c:pt idx="467">
                  <c:v>57.85</c:v>
                </c:pt>
                <c:pt idx="468">
                  <c:v>57.75</c:v>
                </c:pt>
                <c:pt idx="469">
                  <c:v>57.75</c:v>
                </c:pt>
                <c:pt idx="470">
                  <c:v>57.7</c:v>
                </c:pt>
                <c:pt idx="471">
                  <c:v>56.35</c:v>
                </c:pt>
                <c:pt idx="472">
                  <c:v>55.35</c:v>
                </c:pt>
                <c:pt idx="473">
                  <c:v>54.75</c:v>
                </c:pt>
                <c:pt idx="474">
                  <c:v>53.65</c:v>
                </c:pt>
                <c:pt idx="475">
                  <c:v>53.65</c:v>
                </c:pt>
                <c:pt idx="476">
                  <c:v>53.35</c:v>
                </c:pt>
                <c:pt idx="477">
                  <c:v>53.75</c:v>
                </c:pt>
                <c:pt idx="478">
                  <c:v>53.65</c:v>
                </c:pt>
                <c:pt idx="479">
                  <c:v>53.05</c:v>
                </c:pt>
                <c:pt idx="480">
                  <c:v>52.8</c:v>
                </c:pt>
                <c:pt idx="481">
                  <c:v>52.8</c:v>
                </c:pt>
                <c:pt idx="482">
                  <c:v>52.65</c:v>
                </c:pt>
                <c:pt idx="483">
                  <c:v>52.8</c:v>
                </c:pt>
                <c:pt idx="484">
                  <c:v>52</c:v>
                </c:pt>
                <c:pt idx="485">
                  <c:v>50.6</c:v>
                </c:pt>
                <c:pt idx="486">
                  <c:v>50.8</c:v>
                </c:pt>
                <c:pt idx="487">
                  <c:v>50.9</c:v>
                </c:pt>
                <c:pt idx="488">
                  <c:v>50.4</c:v>
                </c:pt>
                <c:pt idx="489">
                  <c:v>50.4</c:v>
                </c:pt>
                <c:pt idx="490">
                  <c:v>50.1</c:v>
                </c:pt>
                <c:pt idx="491">
                  <c:v>50.7</c:v>
                </c:pt>
                <c:pt idx="492">
                  <c:v>50.7</c:v>
                </c:pt>
                <c:pt idx="493">
                  <c:v>51.4</c:v>
                </c:pt>
                <c:pt idx="494">
                  <c:v>51.4</c:v>
                </c:pt>
                <c:pt idx="495">
                  <c:v>51.65</c:v>
                </c:pt>
                <c:pt idx="496">
                  <c:v>51.5</c:v>
                </c:pt>
                <c:pt idx="497">
                  <c:v>50.65</c:v>
                </c:pt>
                <c:pt idx="498">
                  <c:v>51.35</c:v>
                </c:pt>
                <c:pt idx="499">
                  <c:v>52.45</c:v>
                </c:pt>
                <c:pt idx="500">
                  <c:v>53.25</c:v>
                </c:pt>
                <c:pt idx="501">
                  <c:v>52.6</c:v>
                </c:pt>
                <c:pt idx="502">
                  <c:v>52.85</c:v>
                </c:pt>
                <c:pt idx="503">
                  <c:v>52.35</c:v>
                </c:pt>
                <c:pt idx="504">
                  <c:v>51.85</c:v>
                </c:pt>
                <c:pt idx="505">
                  <c:v>53.05</c:v>
                </c:pt>
                <c:pt idx="506">
                  <c:v>54.6</c:v>
                </c:pt>
                <c:pt idx="507">
                  <c:v>54.35</c:v>
                </c:pt>
                <c:pt idx="508">
                  <c:v>54.35</c:v>
                </c:pt>
                <c:pt idx="509">
                  <c:v>55.4</c:v>
                </c:pt>
                <c:pt idx="510">
                  <c:v>55.3</c:v>
                </c:pt>
                <c:pt idx="511">
                  <c:v>55.3</c:v>
                </c:pt>
                <c:pt idx="512">
                  <c:v>56.4</c:v>
                </c:pt>
                <c:pt idx="513">
                  <c:v>56.4</c:v>
                </c:pt>
                <c:pt idx="514">
                  <c:v>56.4</c:v>
                </c:pt>
                <c:pt idx="515">
                  <c:v>56.4</c:v>
                </c:pt>
                <c:pt idx="516">
                  <c:v>55.4</c:v>
                </c:pt>
                <c:pt idx="517">
                  <c:v>56.3</c:v>
                </c:pt>
                <c:pt idx="518">
                  <c:v>57.2</c:v>
                </c:pt>
                <c:pt idx="519">
                  <c:v>57.75</c:v>
                </c:pt>
                <c:pt idx="520">
                  <c:v>56.45</c:v>
                </c:pt>
                <c:pt idx="521">
                  <c:v>57.95</c:v>
                </c:pt>
                <c:pt idx="522">
                  <c:v>57.55</c:v>
                </c:pt>
                <c:pt idx="523">
                  <c:v>58.5</c:v>
                </c:pt>
                <c:pt idx="524">
                  <c:v>58.8</c:v>
                </c:pt>
                <c:pt idx="525">
                  <c:v>59.25</c:v>
                </c:pt>
                <c:pt idx="526">
                  <c:v>59</c:v>
                </c:pt>
                <c:pt idx="527">
                  <c:v>59.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14:$B$1141</c:f>
              <c:strCache>
                <c:ptCount val="528"/>
                <c:pt idx="0">
                  <c:v>39174</c:v>
                </c:pt>
                <c:pt idx="1">
                  <c:v>39175</c:v>
                </c:pt>
                <c:pt idx="2">
                  <c:v>39176</c:v>
                </c:pt>
                <c:pt idx="3">
                  <c:v>39177</c:v>
                </c:pt>
                <c:pt idx="4">
                  <c:v>39182</c:v>
                </c:pt>
                <c:pt idx="5">
                  <c:v>39183</c:v>
                </c:pt>
                <c:pt idx="6">
                  <c:v>39184</c:v>
                </c:pt>
                <c:pt idx="7">
                  <c:v>39185</c:v>
                </c:pt>
                <c:pt idx="8">
                  <c:v>39188</c:v>
                </c:pt>
                <c:pt idx="9">
                  <c:v>39189</c:v>
                </c:pt>
                <c:pt idx="10">
                  <c:v>39190</c:v>
                </c:pt>
                <c:pt idx="11">
                  <c:v>39191</c:v>
                </c:pt>
                <c:pt idx="12">
                  <c:v>39192</c:v>
                </c:pt>
                <c:pt idx="13">
                  <c:v>39195</c:v>
                </c:pt>
                <c:pt idx="14">
                  <c:v>39196</c:v>
                </c:pt>
                <c:pt idx="15">
                  <c:v>39197</c:v>
                </c:pt>
                <c:pt idx="16">
                  <c:v>39198</c:v>
                </c:pt>
                <c:pt idx="17">
                  <c:v>39199</c:v>
                </c:pt>
                <c:pt idx="18">
                  <c:v>39202</c:v>
                </c:pt>
                <c:pt idx="19">
                  <c:v>39203</c:v>
                </c:pt>
                <c:pt idx="20">
                  <c:v>39204</c:v>
                </c:pt>
                <c:pt idx="21">
                  <c:v>39205</c:v>
                </c:pt>
                <c:pt idx="22">
                  <c:v>39206</c:v>
                </c:pt>
                <c:pt idx="23">
                  <c:v>39210</c:v>
                </c:pt>
                <c:pt idx="24">
                  <c:v>39211</c:v>
                </c:pt>
                <c:pt idx="25">
                  <c:v>39212</c:v>
                </c:pt>
                <c:pt idx="26">
                  <c:v>39213</c:v>
                </c:pt>
                <c:pt idx="27">
                  <c:v>39216</c:v>
                </c:pt>
                <c:pt idx="28">
                  <c:v>39217</c:v>
                </c:pt>
                <c:pt idx="29">
                  <c:v>39218</c:v>
                </c:pt>
                <c:pt idx="30">
                  <c:v>39219</c:v>
                </c:pt>
                <c:pt idx="31">
                  <c:v>39220</c:v>
                </c:pt>
                <c:pt idx="32">
                  <c:v>39223</c:v>
                </c:pt>
                <c:pt idx="33">
                  <c:v>39224</c:v>
                </c:pt>
                <c:pt idx="34">
                  <c:v>39225</c:v>
                </c:pt>
                <c:pt idx="35">
                  <c:v>39226</c:v>
                </c:pt>
                <c:pt idx="36">
                  <c:v>39227</c:v>
                </c:pt>
                <c:pt idx="37">
                  <c:v>39231</c:v>
                </c:pt>
                <c:pt idx="38">
                  <c:v>39232</c:v>
                </c:pt>
                <c:pt idx="39">
                  <c:v>39233</c:v>
                </c:pt>
                <c:pt idx="40">
                  <c:v>39234</c:v>
                </c:pt>
                <c:pt idx="41">
                  <c:v>39237</c:v>
                </c:pt>
                <c:pt idx="42">
                  <c:v>39238</c:v>
                </c:pt>
                <c:pt idx="43">
                  <c:v>39239</c:v>
                </c:pt>
                <c:pt idx="44">
                  <c:v>39240</c:v>
                </c:pt>
                <c:pt idx="45">
                  <c:v>39241</c:v>
                </c:pt>
                <c:pt idx="46">
                  <c:v>39244</c:v>
                </c:pt>
                <c:pt idx="47">
                  <c:v>39245</c:v>
                </c:pt>
                <c:pt idx="48">
                  <c:v>39246</c:v>
                </c:pt>
                <c:pt idx="49">
                  <c:v>39247</c:v>
                </c:pt>
                <c:pt idx="50">
                  <c:v>39248</c:v>
                </c:pt>
                <c:pt idx="51">
                  <c:v>39251</c:v>
                </c:pt>
                <c:pt idx="52">
                  <c:v>39252</c:v>
                </c:pt>
                <c:pt idx="53">
                  <c:v>39253</c:v>
                </c:pt>
                <c:pt idx="54">
                  <c:v>39254</c:v>
                </c:pt>
                <c:pt idx="55">
                  <c:v>39255</c:v>
                </c:pt>
                <c:pt idx="56">
                  <c:v>39258</c:v>
                </c:pt>
                <c:pt idx="57">
                  <c:v>39259</c:v>
                </c:pt>
                <c:pt idx="58">
                  <c:v>39260</c:v>
                </c:pt>
                <c:pt idx="59">
                  <c:v>39261</c:v>
                </c:pt>
                <c:pt idx="60">
                  <c:v>39262</c:v>
                </c:pt>
                <c:pt idx="61">
                  <c:v>39265</c:v>
                </c:pt>
                <c:pt idx="62">
                  <c:v>39266</c:v>
                </c:pt>
                <c:pt idx="63">
                  <c:v>39267</c:v>
                </c:pt>
                <c:pt idx="64">
                  <c:v>39268</c:v>
                </c:pt>
                <c:pt idx="65">
                  <c:v>39269</c:v>
                </c:pt>
                <c:pt idx="66">
                  <c:v>39272</c:v>
                </c:pt>
                <c:pt idx="67">
                  <c:v>39273</c:v>
                </c:pt>
                <c:pt idx="68">
                  <c:v>39274</c:v>
                </c:pt>
                <c:pt idx="69">
                  <c:v>39275</c:v>
                </c:pt>
                <c:pt idx="70">
                  <c:v>39276</c:v>
                </c:pt>
                <c:pt idx="71">
                  <c:v>39279</c:v>
                </c:pt>
                <c:pt idx="72">
                  <c:v>39280</c:v>
                </c:pt>
                <c:pt idx="73">
                  <c:v>39281</c:v>
                </c:pt>
                <c:pt idx="74">
                  <c:v>39282</c:v>
                </c:pt>
                <c:pt idx="75">
                  <c:v>39283</c:v>
                </c:pt>
                <c:pt idx="76">
                  <c:v>39286</c:v>
                </c:pt>
                <c:pt idx="77">
                  <c:v>39287</c:v>
                </c:pt>
                <c:pt idx="78">
                  <c:v>39288</c:v>
                </c:pt>
                <c:pt idx="79">
                  <c:v>39289</c:v>
                </c:pt>
                <c:pt idx="80">
                  <c:v>39290</c:v>
                </c:pt>
                <c:pt idx="81">
                  <c:v>39293</c:v>
                </c:pt>
                <c:pt idx="82">
                  <c:v>39294</c:v>
                </c:pt>
                <c:pt idx="83">
                  <c:v>39295</c:v>
                </c:pt>
                <c:pt idx="84">
                  <c:v>39296</c:v>
                </c:pt>
                <c:pt idx="85">
                  <c:v>39297</c:v>
                </c:pt>
                <c:pt idx="86">
                  <c:v>39300</c:v>
                </c:pt>
                <c:pt idx="87">
                  <c:v>39301</c:v>
                </c:pt>
                <c:pt idx="88">
                  <c:v>39302</c:v>
                </c:pt>
                <c:pt idx="89">
                  <c:v>39303</c:v>
                </c:pt>
                <c:pt idx="90">
                  <c:v>39304</c:v>
                </c:pt>
                <c:pt idx="91">
                  <c:v>39307</c:v>
                </c:pt>
                <c:pt idx="92">
                  <c:v>39308</c:v>
                </c:pt>
                <c:pt idx="93">
                  <c:v>39309</c:v>
                </c:pt>
                <c:pt idx="94">
                  <c:v>39310</c:v>
                </c:pt>
                <c:pt idx="95">
                  <c:v>39311</c:v>
                </c:pt>
                <c:pt idx="96">
                  <c:v>39314</c:v>
                </c:pt>
                <c:pt idx="97">
                  <c:v>39315</c:v>
                </c:pt>
                <c:pt idx="98">
                  <c:v>39316</c:v>
                </c:pt>
                <c:pt idx="99">
                  <c:v>39317</c:v>
                </c:pt>
                <c:pt idx="100">
                  <c:v>39318</c:v>
                </c:pt>
                <c:pt idx="101">
                  <c:v>39322</c:v>
                </c:pt>
                <c:pt idx="102">
                  <c:v>39323</c:v>
                </c:pt>
                <c:pt idx="103">
                  <c:v>39324</c:v>
                </c:pt>
                <c:pt idx="104">
                  <c:v>39325</c:v>
                </c:pt>
                <c:pt idx="105">
                  <c:v>39328</c:v>
                </c:pt>
                <c:pt idx="106">
                  <c:v>39329</c:v>
                </c:pt>
                <c:pt idx="107">
                  <c:v>39330</c:v>
                </c:pt>
                <c:pt idx="108">
                  <c:v>39331</c:v>
                </c:pt>
                <c:pt idx="109">
                  <c:v>39332</c:v>
                </c:pt>
                <c:pt idx="110">
                  <c:v>39335</c:v>
                </c:pt>
                <c:pt idx="111">
                  <c:v>39336</c:v>
                </c:pt>
                <c:pt idx="112">
                  <c:v>39337</c:v>
                </c:pt>
                <c:pt idx="113">
                  <c:v>39338</c:v>
                </c:pt>
                <c:pt idx="114">
                  <c:v>39339</c:v>
                </c:pt>
                <c:pt idx="115">
                  <c:v>39342</c:v>
                </c:pt>
                <c:pt idx="116">
                  <c:v>39343</c:v>
                </c:pt>
                <c:pt idx="117">
                  <c:v>39344</c:v>
                </c:pt>
                <c:pt idx="118">
                  <c:v>39345</c:v>
                </c:pt>
                <c:pt idx="119">
                  <c:v>39346</c:v>
                </c:pt>
                <c:pt idx="120">
                  <c:v>39349</c:v>
                </c:pt>
                <c:pt idx="121">
                  <c:v>39350</c:v>
                </c:pt>
                <c:pt idx="122">
                  <c:v>39351</c:v>
                </c:pt>
                <c:pt idx="123">
                  <c:v>39352</c:v>
                </c:pt>
                <c:pt idx="124">
                  <c:v>39353</c:v>
                </c:pt>
                <c:pt idx="125">
                  <c:v>39356</c:v>
                </c:pt>
                <c:pt idx="126">
                  <c:v>39357</c:v>
                </c:pt>
                <c:pt idx="127">
                  <c:v>39358</c:v>
                </c:pt>
                <c:pt idx="128">
                  <c:v>39359</c:v>
                </c:pt>
                <c:pt idx="129">
                  <c:v>39360</c:v>
                </c:pt>
                <c:pt idx="130">
                  <c:v>39363</c:v>
                </c:pt>
                <c:pt idx="131">
                  <c:v>39364</c:v>
                </c:pt>
                <c:pt idx="132">
                  <c:v>39365</c:v>
                </c:pt>
                <c:pt idx="133">
                  <c:v>39366</c:v>
                </c:pt>
                <c:pt idx="134">
                  <c:v>39367</c:v>
                </c:pt>
                <c:pt idx="135">
                  <c:v>39370</c:v>
                </c:pt>
                <c:pt idx="136">
                  <c:v>39371</c:v>
                </c:pt>
                <c:pt idx="137">
                  <c:v>39372</c:v>
                </c:pt>
                <c:pt idx="138">
                  <c:v>39373</c:v>
                </c:pt>
                <c:pt idx="139">
                  <c:v>39374</c:v>
                </c:pt>
                <c:pt idx="140">
                  <c:v>39377</c:v>
                </c:pt>
                <c:pt idx="141">
                  <c:v>39378</c:v>
                </c:pt>
                <c:pt idx="142">
                  <c:v>39379</c:v>
                </c:pt>
                <c:pt idx="143">
                  <c:v>39380</c:v>
                </c:pt>
                <c:pt idx="144">
                  <c:v>39381</c:v>
                </c:pt>
                <c:pt idx="145">
                  <c:v>39384</c:v>
                </c:pt>
                <c:pt idx="146">
                  <c:v>39385</c:v>
                </c:pt>
                <c:pt idx="147">
                  <c:v>39386</c:v>
                </c:pt>
                <c:pt idx="148">
                  <c:v>39387</c:v>
                </c:pt>
                <c:pt idx="149">
                  <c:v>39388</c:v>
                </c:pt>
                <c:pt idx="150">
                  <c:v>39391</c:v>
                </c:pt>
                <c:pt idx="151">
                  <c:v>39392</c:v>
                </c:pt>
                <c:pt idx="152">
                  <c:v>39393</c:v>
                </c:pt>
                <c:pt idx="153">
                  <c:v>39394</c:v>
                </c:pt>
                <c:pt idx="154">
                  <c:v>39395</c:v>
                </c:pt>
                <c:pt idx="155">
                  <c:v>39398</c:v>
                </c:pt>
                <c:pt idx="156">
                  <c:v>39399</c:v>
                </c:pt>
                <c:pt idx="157">
                  <c:v>39400</c:v>
                </c:pt>
                <c:pt idx="158">
                  <c:v>39401</c:v>
                </c:pt>
                <c:pt idx="159">
                  <c:v>39402</c:v>
                </c:pt>
                <c:pt idx="160">
                  <c:v>39405</c:v>
                </c:pt>
                <c:pt idx="161">
                  <c:v>39406</c:v>
                </c:pt>
                <c:pt idx="162">
                  <c:v>39407</c:v>
                </c:pt>
                <c:pt idx="163">
                  <c:v>39408</c:v>
                </c:pt>
                <c:pt idx="164">
                  <c:v>39409</c:v>
                </c:pt>
                <c:pt idx="165">
                  <c:v>39412</c:v>
                </c:pt>
                <c:pt idx="166">
                  <c:v>39413</c:v>
                </c:pt>
                <c:pt idx="167">
                  <c:v>39414</c:v>
                </c:pt>
                <c:pt idx="168">
                  <c:v>39415</c:v>
                </c:pt>
                <c:pt idx="169">
                  <c:v>39416</c:v>
                </c:pt>
                <c:pt idx="170">
                  <c:v>39419</c:v>
                </c:pt>
                <c:pt idx="171">
                  <c:v>39420</c:v>
                </c:pt>
                <c:pt idx="172">
                  <c:v>39421</c:v>
                </c:pt>
                <c:pt idx="173">
                  <c:v>39422</c:v>
                </c:pt>
                <c:pt idx="174">
                  <c:v>39423</c:v>
                </c:pt>
                <c:pt idx="175">
                  <c:v>39426</c:v>
                </c:pt>
                <c:pt idx="176">
                  <c:v>39427</c:v>
                </c:pt>
                <c:pt idx="177">
                  <c:v>39428</c:v>
                </c:pt>
                <c:pt idx="178">
                  <c:v>39429</c:v>
                </c:pt>
                <c:pt idx="179">
                  <c:v>39430</c:v>
                </c:pt>
                <c:pt idx="180">
                  <c:v>39433</c:v>
                </c:pt>
                <c:pt idx="181">
                  <c:v>39434</c:v>
                </c:pt>
                <c:pt idx="182">
                  <c:v>39435</c:v>
                </c:pt>
                <c:pt idx="183">
                  <c:v>39436</c:v>
                </c:pt>
                <c:pt idx="184">
                  <c:v>39437</c:v>
                </c:pt>
                <c:pt idx="185">
                  <c:v>39440</c:v>
                </c:pt>
                <c:pt idx="186">
                  <c:v>39443</c:v>
                </c:pt>
                <c:pt idx="187">
                  <c:v>39444</c:v>
                </c:pt>
                <c:pt idx="188">
                  <c:v>39447</c:v>
                </c:pt>
                <c:pt idx="189">
                  <c:v>39449</c:v>
                </c:pt>
                <c:pt idx="190">
                  <c:v>39450</c:v>
                </c:pt>
                <c:pt idx="191">
                  <c:v>39451</c:v>
                </c:pt>
                <c:pt idx="192">
                  <c:v>39454</c:v>
                </c:pt>
                <c:pt idx="193">
                  <c:v>39455</c:v>
                </c:pt>
                <c:pt idx="194">
                  <c:v>39456</c:v>
                </c:pt>
                <c:pt idx="195">
                  <c:v>39457</c:v>
                </c:pt>
                <c:pt idx="196">
                  <c:v>39458</c:v>
                </c:pt>
                <c:pt idx="197">
                  <c:v>39461</c:v>
                </c:pt>
                <c:pt idx="198">
                  <c:v>39462</c:v>
                </c:pt>
                <c:pt idx="199">
                  <c:v>39463</c:v>
                </c:pt>
                <c:pt idx="200">
                  <c:v>39464</c:v>
                </c:pt>
                <c:pt idx="201">
                  <c:v>39465</c:v>
                </c:pt>
                <c:pt idx="202">
                  <c:v>39468</c:v>
                </c:pt>
                <c:pt idx="203">
                  <c:v>39469</c:v>
                </c:pt>
                <c:pt idx="204">
                  <c:v>39470</c:v>
                </c:pt>
                <c:pt idx="205">
                  <c:v>39471</c:v>
                </c:pt>
                <c:pt idx="206">
                  <c:v>39472</c:v>
                </c:pt>
                <c:pt idx="207">
                  <c:v>39475</c:v>
                </c:pt>
                <c:pt idx="208">
                  <c:v>39476</c:v>
                </c:pt>
                <c:pt idx="209">
                  <c:v>39477</c:v>
                </c:pt>
                <c:pt idx="210">
                  <c:v>39478</c:v>
                </c:pt>
                <c:pt idx="211">
                  <c:v>39479</c:v>
                </c:pt>
                <c:pt idx="212">
                  <c:v>39482</c:v>
                </c:pt>
                <c:pt idx="213">
                  <c:v>39483</c:v>
                </c:pt>
                <c:pt idx="214">
                  <c:v>39484</c:v>
                </c:pt>
                <c:pt idx="215">
                  <c:v>39485</c:v>
                </c:pt>
                <c:pt idx="216">
                  <c:v>39486</c:v>
                </c:pt>
                <c:pt idx="217">
                  <c:v>39489</c:v>
                </c:pt>
                <c:pt idx="218">
                  <c:v>39490</c:v>
                </c:pt>
                <c:pt idx="219">
                  <c:v>39491</c:v>
                </c:pt>
                <c:pt idx="220">
                  <c:v>39492</c:v>
                </c:pt>
                <c:pt idx="221">
                  <c:v>39493</c:v>
                </c:pt>
                <c:pt idx="222">
                  <c:v>39496</c:v>
                </c:pt>
                <c:pt idx="223">
                  <c:v>39497</c:v>
                </c:pt>
                <c:pt idx="224">
                  <c:v>39498</c:v>
                </c:pt>
                <c:pt idx="225">
                  <c:v>39499</c:v>
                </c:pt>
                <c:pt idx="226">
                  <c:v>39500</c:v>
                </c:pt>
                <c:pt idx="227">
                  <c:v>39503</c:v>
                </c:pt>
                <c:pt idx="228">
                  <c:v>39504</c:v>
                </c:pt>
                <c:pt idx="229">
                  <c:v>39505</c:v>
                </c:pt>
                <c:pt idx="230">
                  <c:v>39506</c:v>
                </c:pt>
                <c:pt idx="231">
                  <c:v>39507</c:v>
                </c:pt>
                <c:pt idx="232">
                  <c:v>39510</c:v>
                </c:pt>
                <c:pt idx="233">
                  <c:v>39511</c:v>
                </c:pt>
                <c:pt idx="234">
                  <c:v>39512</c:v>
                </c:pt>
                <c:pt idx="235">
                  <c:v>39513</c:v>
                </c:pt>
                <c:pt idx="236">
                  <c:v>39514</c:v>
                </c:pt>
                <c:pt idx="237">
                  <c:v>39517</c:v>
                </c:pt>
                <c:pt idx="238">
                  <c:v>39518</c:v>
                </c:pt>
                <c:pt idx="239">
                  <c:v>39519</c:v>
                </c:pt>
                <c:pt idx="240">
                  <c:v>39520</c:v>
                </c:pt>
                <c:pt idx="241">
                  <c:v>39521</c:v>
                </c:pt>
                <c:pt idx="242">
                  <c:v>39524</c:v>
                </c:pt>
                <c:pt idx="243">
                  <c:v>39525</c:v>
                </c:pt>
                <c:pt idx="244">
                  <c:v>39526</c:v>
                </c:pt>
                <c:pt idx="245">
                  <c:v>39527</c:v>
                </c:pt>
                <c:pt idx="246">
                  <c:v>39532</c:v>
                </c:pt>
                <c:pt idx="247">
                  <c:v>39533</c:v>
                </c:pt>
                <c:pt idx="248">
                  <c:v>39534</c:v>
                </c:pt>
                <c:pt idx="249">
                  <c:v>39535</c:v>
                </c:pt>
                <c:pt idx="250">
                  <c:v>39538</c:v>
                </c:pt>
                <c:pt idx="251">
                  <c:v>39539</c:v>
                </c:pt>
                <c:pt idx="252">
                  <c:v>39540</c:v>
                </c:pt>
                <c:pt idx="253">
                  <c:v>39541</c:v>
                </c:pt>
                <c:pt idx="254">
                  <c:v>39542</c:v>
                </c:pt>
                <c:pt idx="255">
                  <c:v>39545</c:v>
                </c:pt>
                <c:pt idx="256">
                  <c:v>39546</c:v>
                </c:pt>
                <c:pt idx="257">
                  <c:v>39547</c:v>
                </c:pt>
                <c:pt idx="258">
                  <c:v>39548</c:v>
                </c:pt>
                <c:pt idx="259">
                  <c:v>39549</c:v>
                </c:pt>
                <c:pt idx="260">
                  <c:v>39552</c:v>
                </c:pt>
                <c:pt idx="261">
                  <c:v>39553</c:v>
                </c:pt>
                <c:pt idx="262">
                  <c:v>39554</c:v>
                </c:pt>
                <c:pt idx="263">
                  <c:v>39555</c:v>
                </c:pt>
                <c:pt idx="264">
                  <c:v>39556</c:v>
                </c:pt>
                <c:pt idx="265">
                  <c:v>39559</c:v>
                </c:pt>
                <c:pt idx="266">
                  <c:v>39560</c:v>
                </c:pt>
                <c:pt idx="267">
                  <c:v>39561</c:v>
                </c:pt>
                <c:pt idx="268">
                  <c:v>39562</c:v>
                </c:pt>
                <c:pt idx="269">
                  <c:v>39563</c:v>
                </c:pt>
                <c:pt idx="270">
                  <c:v>39566</c:v>
                </c:pt>
                <c:pt idx="271">
                  <c:v>39567</c:v>
                </c:pt>
                <c:pt idx="272">
                  <c:v>39568</c:v>
                </c:pt>
                <c:pt idx="273">
                  <c:v>39569</c:v>
                </c:pt>
                <c:pt idx="274">
                  <c:v>39570</c:v>
                </c:pt>
                <c:pt idx="275">
                  <c:v>39574</c:v>
                </c:pt>
                <c:pt idx="276">
                  <c:v>39575</c:v>
                </c:pt>
                <c:pt idx="277">
                  <c:v>39576</c:v>
                </c:pt>
                <c:pt idx="278">
                  <c:v>39577</c:v>
                </c:pt>
                <c:pt idx="279">
                  <c:v>39580</c:v>
                </c:pt>
                <c:pt idx="280">
                  <c:v>39581</c:v>
                </c:pt>
                <c:pt idx="281">
                  <c:v>39582</c:v>
                </c:pt>
                <c:pt idx="282">
                  <c:v>39583</c:v>
                </c:pt>
                <c:pt idx="283">
                  <c:v>39584</c:v>
                </c:pt>
                <c:pt idx="284">
                  <c:v>39587</c:v>
                </c:pt>
                <c:pt idx="285">
                  <c:v>39588</c:v>
                </c:pt>
                <c:pt idx="286">
                  <c:v>39589</c:v>
                </c:pt>
                <c:pt idx="287">
                  <c:v>39590</c:v>
                </c:pt>
                <c:pt idx="288">
                  <c:v>39591</c:v>
                </c:pt>
                <c:pt idx="289">
                  <c:v>39595</c:v>
                </c:pt>
                <c:pt idx="290">
                  <c:v>39596</c:v>
                </c:pt>
                <c:pt idx="291">
                  <c:v>39597</c:v>
                </c:pt>
                <c:pt idx="292">
                  <c:v>39598</c:v>
                </c:pt>
                <c:pt idx="293">
                  <c:v>39601</c:v>
                </c:pt>
                <c:pt idx="294">
                  <c:v>39602</c:v>
                </c:pt>
                <c:pt idx="295">
                  <c:v>39603</c:v>
                </c:pt>
                <c:pt idx="296">
                  <c:v>39604</c:v>
                </c:pt>
                <c:pt idx="297">
                  <c:v>39605</c:v>
                </c:pt>
                <c:pt idx="298">
                  <c:v>39608</c:v>
                </c:pt>
                <c:pt idx="299">
                  <c:v>39609</c:v>
                </c:pt>
                <c:pt idx="300">
                  <c:v>39610</c:v>
                </c:pt>
                <c:pt idx="301">
                  <c:v>39611</c:v>
                </c:pt>
                <c:pt idx="302">
                  <c:v>39612</c:v>
                </c:pt>
                <c:pt idx="303">
                  <c:v>39615</c:v>
                </c:pt>
                <c:pt idx="304">
                  <c:v>39616</c:v>
                </c:pt>
                <c:pt idx="305">
                  <c:v>39617</c:v>
                </c:pt>
                <c:pt idx="306">
                  <c:v>39618</c:v>
                </c:pt>
                <c:pt idx="307">
                  <c:v>39619</c:v>
                </c:pt>
                <c:pt idx="308">
                  <c:v>39622</c:v>
                </c:pt>
                <c:pt idx="309">
                  <c:v>39623</c:v>
                </c:pt>
                <c:pt idx="310">
                  <c:v>39624</c:v>
                </c:pt>
                <c:pt idx="311">
                  <c:v>39625</c:v>
                </c:pt>
                <c:pt idx="312">
                  <c:v>39626</c:v>
                </c:pt>
                <c:pt idx="313">
                  <c:v>39629</c:v>
                </c:pt>
                <c:pt idx="314">
                  <c:v>39630</c:v>
                </c:pt>
                <c:pt idx="315">
                  <c:v>39631</c:v>
                </c:pt>
                <c:pt idx="316">
                  <c:v>39632</c:v>
                </c:pt>
                <c:pt idx="317">
                  <c:v>39633</c:v>
                </c:pt>
                <c:pt idx="318">
                  <c:v>39636</c:v>
                </c:pt>
                <c:pt idx="319">
                  <c:v>39637</c:v>
                </c:pt>
                <c:pt idx="320">
                  <c:v>39638</c:v>
                </c:pt>
                <c:pt idx="321">
                  <c:v>39639</c:v>
                </c:pt>
                <c:pt idx="322">
                  <c:v>39640</c:v>
                </c:pt>
                <c:pt idx="323">
                  <c:v>39643</c:v>
                </c:pt>
                <c:pt idx="324">
                  <c:v>39644</c:v>
                </c:pt>
                <c:pt idx="325">
                  <c:v>39645</c:v>
                </c:pt>
                <c:pt idx="326">
                  <c:v>39646</c:v>
                </c:pt>
                <c:pt idx="327">
                  <c:v>39647</c:v>
                </c:pt>
                <c:pt idx="328">
                  <c:v>39650</c:v>
                </c:pt>
                <c:pt idx="329">
                  <c:v>39651</c:v>
                </c:pt>
                <c:pt idx="330">
                  <c:v>39652</c:v>
                </c:pt>
                <c:pt idx="331">
                  <c:v>39653</c:v>
                </c:pt>
                <c:pt idx="332">
                  <c:v>39654</c:v>
                </c:pt>
                <c:pt idx="333">
                  <c:v>39657</c:v>
                </c:pt>
                <c:pt idx="334">
                  <c:v>39658</c:v>
                </c:pt>
                <c:pt idx="335">
                  <c:v>39659</c:v>
                </c:pt>
                <c:pt idx="336">
                  <c:v>39660</c:v>
                </c:pt>
                <c:pt idx="337">
                  <c:v>39661</c:v>
                </c:pt>
                <c:pt idx="338">
                  <c:v>39664</c:v>
                </c:pt>
                <c:pt idx="339">
                  <c:v>39665</c:v>
                </c:pt>
                <c:pt idx="340">
                  <c:v>39666</c:v>
                </c:pt>
                <c:pt idx="341">
                  <c:v>39667</c:v>
                </c:pt>
                <c:pt idx="342">
                  <c:v>39668</c:v>
                </c:pt>
                <c:pt idx="343">
                  <c:v>39671</c:v>
                </c:pt>
                <c:pt idx="344">
                  <c:v>39672</c:v>
                </c:pt>
                <c:pt idx="345">
                  <c:v>39673</c:v>
                </c:pt>
                <c:pt idx="346">
                  <c:v>39674</c:v>
                </c:pt>
                <c:pt idx="347">
                  <c:v>39675</c:v>
                </c:pt>
                <c:pt idx="348">
                  <c:v>39678</c:v>
                </c:pt>
                <c:pt idx="349">
                  <c:v>39679</c:v>
                </c:pt>
                <c:pt idx="350">
                  <c:v>39680</c:v>
                </c:pt>
                <c:pt idx="351">
                  <c:v>39681</c:v>
                </c:pt>
                <c:pt idx="352">
                  <c:v>39682</c:v>
                </c:pt>
                <c:pt idx="353">
                  <c:v>39686</c:v>
                </c:pt>
                <c:pt idx="354">
                  <c:v>39687</c:v>
                </c:pt>
                <c:pt idx="355">
                  <c:v>39688</c:v>
                </c:pt>
                <c:pt idx="356">
                  <c:v>39689</c:v>
                </c:pt>
                <c:pt idx="357">
                  <c:v>39692</c:v>
                </c:pt>
                <c:pt idx="358">
                  <c:v>39693</c:v>
                </c:pt>
                <c:pt idx="359">
                  <c:v>39694</c:v>
                </c:pt>
                <c:pt idx="360">
                  <c:v>39695</c:v>
                </c:pt>
                <c:pt idx="361">
                  <c:v>39696</c:v>
                </c:pt>
                <c:pt idx="362">
                  <c:v>39699</c:v>
                </c:pt>
                <c:pt idx="363">
                  <c:v>39700</c:v>
                </c:pt>
                <c:pt idx="364">
                  <c:v>39701</c:v>
                </c:pt>
                <c:pt idx="365">
                  <c:v>39702</c:v>
                </c:pt>
                <c:pt idx="366">
                  <c:v>39703</c:v>
                </c:pt>
                <c:pt idx="367">
                  <c:v>39706</c:v>
                </c:pt>
                <c:pt idx="368">
                  <c:v>39707</c:v>
                </c:pt>
                <c:pt idx="369">
                  <c:v>39708</c:v>
                </c:pt>
                <c:pt idx="370">
                  <c:v>39709</c:v>
                </c:pt>
                <c:pt idx="371">
                  <c:v>39710</c:v>
                </c:pt>
                <c:pt idx="372">
                  <c:v>39713</c:v>
                </c:pt>
                <c:pt idx="373">
                  <c:v>39714</c:v>
                </c:pt>
                <c:pt idx="374">
                  <c:v>39715</c:v>
                </c:pt>
                <c:pt idx="375">
                  <c:v>39716</c:v>
                </c:pt>
                <c:pt idx="376">
                  <c:v>39717</c:v>
                </c:pt>
                <c:pt idx="377">
                  <c:v>39720</c:v>
                </c:pt>
                <c:pt idx="378">
                  <c:v>39721</c:v>
                </c:pt>
                <c:pt idx="379">
                  <c:v>39722</c:v>
                </c:pt>
                <c:pt idx="380">
                  <c:v>39723</c:v>
                </c:pt>
                <c:pt idx="381">
                  <c:v>39724</c:v>
                </c:pt>
                <c:pt idx="382">
                  <c:v>39727</c:v>
                </c:pt>
                <c:pt idx="383">
                  <c:v>39728</c:v>
                </c:pt>
                <c:pt idx="384">
                  <c:v>39729</c:v>
                </c:pt>
                <c:pt idx="385">
                  <c:v>39730</c:v>
                </c:pt>
                <c:pt idx="386">
                  <c:v>39731</c:v>
                </c:pt>
                <c:pt idx="387">
                  <c:v>39734</c:v>
                </c:pt>
                <c:pt idx="388">
                  <c:v>39735</c:v>
                </c:pt>
                <c:pt idx="389">
                  <c:v>39736</c:v>
                </c:pt>
                <c:pt idx="390">
                  <c:v>39737</c:v>
                </c:pt>
                <c:pt idx="391">
                  <c:v>39738</c:v>
                </c:pt>
                <c:pt idx="392">
                  <c:v>39741</c:v>
                </c:pt>
                <c:pt idx="393">
                  <c:v>39742</c:v>
                </c:pt>
                <c:pt idx="394">
                  <c:v>39743</c:v>
                </c:pt>
                <c:pt idx="395">
                  <c:v>39744</c:v>
                </c:pt>
                <c:pt idx="396">
                  <c:v>39745</c:v>
                </c:pt>
                <c:pt idx="397">
                  <c:v>39748</c:v>
                </c:pt>
                <c:pt idx="398">
                  <c:v>39749</c:v>
                </c:pt>
                <c:pt idx="399">
                  <c:v>39750</c:v>
                </c:pt>
                <c:pt idx="400">
                  <c:v>39751</c:v>
                </c:pt>
                <c:pt idx="401">
                  <c:v>39752</c:v>
                </c:pt>
                <c:pt idx="402">
                  <c:v>39755</c:v>
                </c:pt>
                <c:pt idx="403">
                  <c:v>39756</c:v>
                </c:pt>
                <c:pt idx="404">
                  <c:v>39757</c:v>
                </c:pt>
                <c:pt idx="405">
                  <c:v>39758</c:v>
                </c:pt>
                <c:pt idx="406">
                  <c:v>39759</c:v>
                </c:pt>
                <c:pt idx="407">
                  <c:v>39762</c:v>
                </c:pt>
                <c:pt idx="408">
                  <c:v>39763</c:v>
                </c:pt>
                <c:pt idx="409">
                  <c:v>39764</c:v>
                </c:pt>
                <c:pt idx="410">
                  <c:v>39765</c:v>
                </c:pt>
                <c:pt idx="411">
                  <c:v>39766</c:v>
                </c:pt>
                <c:pt idx="412">
                  <c:v>39769</c:v>
                </c:pt>
                <c:pt idx="413">
                  <c:v>39770</c:v>
                </c:pt>
                <c:pt idx="414">
                  <c:v>39771</c:v>
                </c:pt>
                <c:pt idx="415">
                  <c:v>39772</c:v>
                </c:pt>
                <c:pt idx="416">
                  <c:v>39773</c:v>
                </c:pt>
                <c:pt idx="417">
                  <c:v>39776</c:v>
                </c:pt>
                <c:pt idx="418">
                  <c:v>39777</c:v>
                </c:pt>
                <c:pt idx="419">
                  <c:v>39778</c:v>
                </c:pt>
                <c:pt idx="420">
                  <c:v>39779</c:v>
                </c:pt>
                <c:pt idx="421">
                  <c:v>39780</c:v>
                </c:pt>
                <c:pt idx="422">
                  <c:v>39783</c:v>
                </c:pt>
                <c:pt idx="423">
                  <c:v>39784</c:v>
                </c:pt>
                <c:pt idx="424">
                  <c:v>39785</c:v>
                </c:pt>
                <c:pt idx="425">
                  <c:v>39786</c:v>
                </c:pt>
                <c:pt idx="426">
                  <c:v>39787</c:v>
                </c:pt>
                <c:pt idx="427">
                  <c:v>39790</c:v>
                </c:pt>
                <c:pt idx="428">
                  <c:v>39791</c:v>
                </c:pt>
                <c:pt idx="429">
                  <c:v>39792</c:v>
                </c:pt>
                <c:pt idx="430">
                  <c:v>39793</c:v>
                </c:pt>
                <c:pt idx="431">
                  <c:v>39794</c:v>
                </c:pt>
                <c:pt idx="432">
                  <c:v>39797</c:v>
                </c:pt>
                <c:pt idx="433">
                  <c:v>39798</c:v>
                </c:pt>
                <c:pt idx="434">
                  <c:v>39799</c:v>
                </c:pt>
                <c:pt idx="435">
                  <c:v>39800</c:v>
                </c:pt>
                <c:pt idx="436">
                  <c:v>39801</c:v>
                </c:pt>
                <c:pt idx="437">
                  <c:v>39804</c:v>
                </c:pt>
                <c:pt idx="438">
                  <c:v>39805</c:v>
                </c:pt>
                <c:pt idx="439">
                  <c:v>39806</c:v>
                </c:pt>
                <c:pt idx="440">
                  <c:v>39811</c:v>
                </c:pt>
                <c:pt idx="441">
                  <c:v>39812</c:v>
                </c:pt>
                <c:pt idx="442">
                  <c:v>39813</c:v>
                </c:pt>
                <c:pt idx="443">
                  <c:v>39815</c:v>
                </c:pt>
                <c:pt idx="444">
                  <c:v>39818</c:v>
                </c:pt>
                <c:pt idx="445">
                  <c:v>39819</c:v>
                </c:pt>
                <c:pt idx="446">
                  <c:v>39820</c:v>
                </c:pt>
                <c:pt idx="447">
                  <c:v>39821</c:v>
                </c:pt>
                <c:pt idx="448">
                  <c:v>39822</c:v>
                </c:pt>
                <c:pt idx="449">
                  <c:v>39825</c:v>
                </c:pt>
                <c:pt idx="450">
                  <c:v>39826</c:v>
                </c:pt>
                <c:pt idx="451">
                  <c:v>39827</c:v>
                </c:pt>
                <c:pt idx="452">
                  <c:v>39828</c:v>
                </c:pt>
                <c:pt idx="453">
                  <c:v>39829</c:v>
                </c:pt>
                <c:pt idx="454">
                  <c:v>39832</c:v>
                </c:pt>
                <c:pt idx="455">
                  <c:v>39833</c:v>
                </c:pt>
                <c:pt idx="456">
                  <c:v>39834</c:v>
                </c:pt>
                <c:pt idx="457">
                  <c:v>39835</c:v>
                </c:pt>
                <c:pt idx="458">
                  <c:v>39836</c:v>
                </c:pt>
                <c:pt idx="459">
                  <c:v>39839</c:v>
                </c:pt>
                <c:pt idx="460">
                  <c:v>39840</c:v>
                </c:pt>
                <c:pt idx="461">
                  <c:v>39841</c:v>
                </c:pt>
                <c:pt idx="462">
                  <c:v>39842</c:v>
                </c:pt>
                <c:pt idx="463">
                  <c:v>39843</c:v>
                </c:pt>
                <c:pt idx="464">
                  <c:v>39846</c:v>
                </c:pt>
                <c:pt idx="465">
                  <c:v>39847</c:v>
                </c:pt>
                <c:pt idx="466">
                  <c:v>39848</c:v>
                </c:pt>
                <c:pt idx="467">
                  <c:v>39849</c:v>
                </c:pt>
                <c:pt idx="468">
                  <c:v>39850</c:v>
                </c:pt>
                <c:pt idx="469">
                  <c:v>39853</c:v>
                </c:pt>
                <c:pt idx="470">
                  <c:v>39854</c:v>
                </c:pt>
                <c:pt idx="471">
                  <c:v>39855</c:v>
                </c:pt>
                <c:pt idx="472">
                  <c:v>39856</c:v>
                </c:pt>
                <c:pt idx="473">
                  <c:v>39857</c:v>
                </c:pt>
                <c:pt idx="474">
                  <c:v>39860</c:v>
                </c:pt>
                <c:pt idx="475">
                  <c:v>39861</c:v>
                </c:pt>
                <c:pt idx="476">
                  <c:v>39862</c:v>
                </c:pt>
                <c:pt idx="477">
                  <c:v>39863</c:v>
                </c:pt>
                <c:pt idx="478">
                  <c:v>39864</c:v>
                </c:pt>
                <c:pt idx="479">
                  <c:v>39867</c:v>
                </c:pt>
                <c:pt idx="480">
                  <c:v>39868</c:v>
                </c:pt>
                <c:pt idx="481">
                  <c:v>39869</c:v>
                </c:pt>
                <c:pt idx="482">
                  <c:v>39870</c:v>
                </c:pt>
                <c:pt idx="483">
                  <c:v>39871</c:v>
                </c:pt>
                <c:pt idx="484">
                  <c:v>39874</c:v>
                </c:pt>
                <c:pt idx="485">
                  <c:v>39875</c:v>
                </c:pt>
                <c:pt idx="486">
                  <c:v>39876</c:v>
                </c:pt>
                <c:pt idx="487">
                  <c:v>39877</c:v>
                </c:pt>
                <c:pt idx="488">
                  <c:v>39878</c:v>
                </c:pt>
                <c:pt idx="489">
                  <c:v>39881</c:v>
                </c:pt>
                <c:pt idx="490">
                  <c:v>39882</c:v>
                </c:pt>
                <c:pt idx="491">
                  <c:v>39883</c:v>
                </c:pt>
                <c:pt idx="492">
                  <c:v>39884</c:v>
                </c:pt>
                <c:pt idx="493">
                  <c:v>39885</c:v>
                </c:pt>
                <c:pt idx="494">
                  <c:v>39888</c:v>
                </c:pt>
                <c:pt idx="495">
                  <c:v>39889</c:v>
                </c:pt>
                <c:pt idx="496">
                  <c:v>39890</c:v>
                </c:pt>
                <c:pt idx="497">
                  <c:v>39891</c:v>
                </c:pt>
                <c:pt idx="498">
                  <c:v>39892</c:v>
                </c:pt>
                <c:pt idx="499">
                  <c:v>39895</c:v>
                </c:pt>
                <c:pt idx="500">
                  <c:v>39896</c:v>
                </c:pt>
                <c:pt idx="501">
                  <c:v>39897</c:v>
                </c:pt>
                <c:pt idx="502">
                  <c:v>39898</c:v>
                </c:pt>
                <c:pt idx="503">
                  <c:v>39899</c:v>
                </c:pt>
                <c:pt idx="504">
                  <c:v>39902</c:v>
                </c:pt>
                <c:pt idx="505">
                  <c:v>39903</c:v>
                </c:pt>
                <c:pt idx="506">
                  <c:v>39904</c:v>
                </c:pt>
                <c:pt idx="507">
                  <c:v>39905</c:v>
                </c:pt>
                <c:pt idx="508">
                  <c:v>39906</c:v>
                </c:pt>
                <c:pt idx="509">
                  <c:v>39909</c:v>
                </c:pt>
                <c:pt idx="510">
                  <c:v>39910</c:v>
                </c:pt>
                <c:pt idx="511">
                  <c:v>39911</c:v>
                </c:pt>
                <c:pt idx="512">
                  <c:v>39912</c:v>
                </c:pt>
                <c:pt idx="513">
                  <c:v>39913</c:v>
                </c:pt>
                <c:pt idx="514">
                  <c:v>39916</c:v>
                </c:pt>
                <c:pt idx="515">
                  <c:v>39917</c:v>
                </c:pt>
                <c:pt idx="516">
                  <c:v>39918</c:v>
                </c:pt>
                <c:pt idx="517">
                  <c:v>39919</c:v>
                </c:pt>
                <c:pt idx="518">
                  <c:v>39920</c:v>
                </c:pt>
                <c:pt idx="519">
                  <c:v>39923</c:v>
                </c:pt>
                <c:pt idx="520">
                  <c:v>39924</c:v>
                </c:pt>
                <c:pt idx="521">
                  <c:v>39925</c:v>
                </c:pt>
                <c:pt idx="522">
                  <c:v>39926</c:v>
                </c:pt>
                <c:pt idx="523">
                  <c:v>39927</c:v>
                </c:pt>
                <c:pt idx="524">
                  <c:v>39930</c:v>
                </c:pt>
                <c:pt idx="525">
                  <c:v>39931</c:v>
                </c:pt>
                <c:pt idx="526">
                  <c:v>39932</c:v>
                </c:pt>
                <c:pt idx="527">
                  <c:v>39933</c:v>
                </c:pt>
              </c:strCache>
            </c:strRef>
          </c:cat>
          <c:val>
            <c:numRef>
              <c:f>'[5]INDICES A LEJ O Y NORTE E'!$D$487:$D$1015</c:f>
              <c:numCache>
                <c:formatCode>General</c:formatCode>
                <c:ptCount val="529"/>
                <c:pt idx="0">
                  <c:v>57.6</c:v>
                </c:pt>
                <c:pt idx="1">
                  <c:v>57.05</c:v>
                </c:pt>
                <c:pt idx="2">
                  <c:v>56.8</c:v>
                </c:pt>
                <c:pt idx="3">
                  <c:v>57.45</c:v>
                </c:pt>
                <c:pt idx="4">
                  <c:v>57.15</c:v>
                </c:pt>
                <c:pt idx="5">
                  <c:v>56.65</c:v>
                </c:pt>
                <c:pt idx="6">
                  <c:v>56.65</c:v>
                </c:pt>
                <c:pt idx="7">
                  <c:v>56.5</c:v>
                </c:pt>
                <c:pt idx="8">
                  <c:v>56.4</c:v>
                </c:pt>
                <c:pt idx="9">
                  <c:v>56.7</c:v>
                </c:pt>
                <c:pt idx="10">
                  <c:v>56.75</c:v>
                </c:pt>
                <c:pt idx="11">
                  <c:v>56.85</c:v>
                </c:pt>
                <c:pt idx="12">
                  <c:v>56.85</c:v>
                </c:pt>
                <c:pt idx="13">
                  <c:v>56.2</c:v>
                </c:pt>
                <c:pt idx="14">
                  <c:v>56.55</c:v>
                </c:pt>
                <c:pt idx="15">
                  <c:v>56.9</c:v>
                </c:pt>
                <c:pt idx="16">
                  <c:v>57.45</c:v>
                </c:pt>
                <c:pt idx="17">
                  <c:v>57.2</c:v>
                </c:pt>
                <c:pt idx="18">
                  <c:v>57.5</c:v>
                </c:pt>
                <c:pt idx="19">
                  <c:v>57.95</c:v>
                </c:pt>
                <c:pt idx="20">
                  <c:v>58.1</c:v>
                </c:pt>
                <c:pt idx="21">
                  <c:v>57.35</c:v>
                </c:pt>
                <c:pt idx="22">
                  <c:v>57.4</c:v>
                </c:pt>
                <c:pt idx="23">
                  <c:v>57.3</c:v>
                </c:pt>
                <c:pt idx="24">
                  <c:v>57.85</c:v>
                </c:pt>
                <c:pt idx="25">
                  <c:v>57.85</c:v>
                </c:pt>
                <c:pt idx="26">
                  <c:v>58.15</c:v>
                </c:pt>
                <c:pt idx="27">
                  <c:v>58.25</c:v>
                </c:pt>
                <c:pt idx="28">
                  <c:v>58</c:v>
                </c:pt>
                <c:pt idx="29">
                  <c:v>58.15</c:v>
                </c:pt>
                <c:pt idx="30">
                  <c:v>57.65</c:v>
                </c:pt>
                <c:pt idx="31">
                  <c:v>56.7</c:v>
                </c:pt>
                <c:pt idx="32">
                  <c:v>57</c:v>
                </c:pt>
                <c:pt idx="33">
                  <c:v>57.25</c:v>
                </c:pt>
                <c:pt idx="34">
                  <c:v>56.75</c:v>
                </c:pt>
                <c:pt idx="35">
                  <c:v>56.65</c:v>
                </c:pt>
                <c:pt idx="36">
                  <c:v>56.35</c:v>
                </c:pt>
                <c:pt idx="37">
                  <c:v>56.75</c:v>
                </c:pt>
                <c:pt idx="38">
                  <c:v>57.25</c:v>
                </c:pt>
                <c:pt idx="39">
                  <c:v>57.25</c:v>
                </c:pt>
                <c:pt idx="40">
                  <c:v>57.25</c:v>
                </c:pt>
                <c:pt idx="41">
                  <c:v>57.85</c:v>
                </c:pt>
                <c:pt idx="42">
                  <c:v>57.85</c:v>
                </c:pt>
                <c:pt idx="43">
                  <c:v>57.55</c:v>
                </c:pt>
                <c:pt idx="44">
                  <c:v>58.45</c:v>
                </c:pt>
                <c:pt idx="45">
                  <c:v>58.6</c:v>
                </c:pt>
                <c:pt idx="46">
                  <c:v>58.6</c:v>
                </c:pt>
                <c:pt idx="47">
                  <c:v>58.6</c:v>
                </c:pt>
                <c:pt idx="48">
                  <c:v>58.6</c:v>
                </c:pt>
                <c:pt idx="49">
                  <c:v>58.55</c:v>
                </c:pt>
                <c:pt idx="50">
                  <c:v>58.3</c:v>
                </c:pt>
                <c:pt idx="51">
                  <c:v>59.45</c:v>
                </c:pt>
                <c:pt idx="52">
                  <c:v>59.45</c:v>
                </c:pt>
                <c:pt idx="53">
                  <c:v>59.4</c:v>
                </c:pt>
                <c:pt idx="54">
                  <c:v>59.85</c:v>
                </c:pt>
                <c:pt idx="55">
                  <c:v>59.75</c:v>
                </c:pt>
                <c:pt idx="56">
                  <c:v>59.6</c:v>
                </c:pt>
                <c:pt idx="57">
                  <c:v>59.7</c:v>
                </c:pt>
                <c:pt idx="58">
                  <c:v>59.4</c:v>
                </c:pt>
                <c:pt idx="59">
                  <c:v>59.75</c:v>
                </c:pt>
                <c:pt idx="60">
                  <c:v>60.95</c:v>
                </c:pt>
                <c:pt idx="61">
                  <c:v>60.95</c:v>
                </c:pt>
                <c:pt idx="62">
                  <c:v>61.15</c:v>
                </c:pt>
                <c:pt idx="63">
                  <c:v>60.6</c:v>
                </c:pt>
                <c:pt idx="64">
                  <c:v>60.6</c:v>
                </c:pt>
                <c:pt idx="65">
                  <c:v>59.5</c:v>
                </c:pt>
                <c:pt idx="66">
                  <c:v>59.4</c:v>
                </c:pt>
                <c:pt idx="67">
                  <c:v>59.2</c:v>
                </c:pt>
                <c:pt idx="68">
                  <c:v>59.2</c:v>
                </c:pt>
                <c:pt idx="69">
                  <c:v>58.8</c:v>
                </c:pt>
                <c:pt idx="70">
                  <c:v>58.7</c:v>
                </c:pt>
                <c:pt idx="71">
                  <c:v>58.7</c:v>
                </c:pt>
                <c:pt idx="72">
                  <c:v>59.15</c:v>
                </c:pt>
                <c:pt idx="73">
                  <c:v>59.15</c:v>
                </c:pt>
                <c:pt idx="74">
                  <c:v>59.2</c:v>
                </c:pt>
                <c:pt idx="75">
                  <c:v>59.2</c:v>
                </c:pt>
                <c:pt idx="76">
                  <c:v>58.95</c:v>
                </c:pt>
                <c:pt idx="77">
                  <c:v>58.7</c:v>
                </c:pt>
                <c:pt idx="78">
                  <c:v>58.3</c:v>
                </c:pt>
                <c:pt idx="79">
                  <c:v>58.95</c:v>
                </c:pt>
                <c:pt idx="80">
                  <c:v>58.9</c:v>
                </c:pt>
                <c:pt idx="81">
                  <c:v>58.9</c:v>
                </c:pt>
                <c:pt idx="82">
                  <c:v>58.75</c:v>
                </c:pt>
                <c:pt idx="83">
                  <c:v>58.35</c:v>
                </c:pt>
                <c:pt idx="84">
                  <c:v>58.05</c:v>
                </c:pt>
                <c:pt idx="85">
                  <c:v>58.4</c:v>
                </c:pt>
                <c:pt idx="86">
                  <c:v>58</c:v>
                </c:pt>
                <c:pt idx="87">
                  <c:v>58.4</c:v>
                </c:pt>
                <c:pt idx="88">
                  <c:v>58.9</c:v>
                </c:pt>
                <c:pt idx="89">
                  <c:v>58.55</c:v>
                </c:pt>
                <c:pt idx="90">
                  <c:v>57.9</c:v>
                </c:pt>
                <c:pt idx="91">
                  <c:v>57.35</c:v>
                </c:pt>
                <c:pt idx="92">
                  <c:v>57.65</c:v>
                </c:pt>
                <c:pt idx="93">
                  <c:v>57.3</c:v>
                </c:pt>
                <c:pt idx="94">
                  <c:v>57.3</c:v>
                </c:pt>
                <c:pt idx="95">
                  <c:v>56.95</c:v>
                </c:pt>
                <c:pt idx="96">
                  <c:v>57.35</c:v>
                </c:pt>
                <c:pt idx="97">
                  <c:v>57.4</c:v>
                </c:pt>
                <c:pt idx="98">
                  <c:v>57.4</c:v>
                </c:pt>
                <c:pt idx="99">
                  <c:v>57.55</c:v>
                </c:pt>
                <c:pt idx="100">
                  <c:v>57.65</c:v>
                </c:pt>
                <c:pt idx="101">
                  <c:v>58.25</c:v>
                </c:pt>
                <c:pt idx="102">
                  <c:v>58.5</c:v>
                </c:pt>
                <c:pt idx="103">
                  <c:v>58.55</c:v>
                </c:pt>
                <c:pt idx="104">
                  <c:v>58</c:v>
                </c:pt>
                <c:pt idx="105">
                  <c:v>58.45</c:v>
                </c:pt>
                <c:pt idx="106">
                  <c:v>58.45</c:v>
                </c:pt>
                <c:pt idx="107">
                  <c:v>58</c:v>
                </c:pt>
                <c:pt idx="108">
                  <c:v>58</c:v>
                </c:pt>
                <c:pt idx="109">
                  <c:v>58.25</c:v>
                </c:pt>
                <c:pt idx="110">
                  <c:v>58.85</c:v>
                </c:pt>
                <c:pt idx="111">
                  <c:v>58.85</c:v>
                </c:pt>
                <c:pt idx="112">
                  <c:v>58.85</c:v>
                </c:pt>
                <c:pt idx="113">
                  <c:v>58.85</c:v>
                </c:pt>
                <c:pt idx="114">
                  <c:v>58.2</c:v>
                </c:pt>
                <c:pt idx="115">
                  <c:v>58.2</c:v>
                </c:pt>
                <c:pt idx="116">
                  <c:v>58.2</c:v>
                </c:pt>
                <c:pt idx="117">
                  <c:v>58.45</c:v>
                </c:pt>
                <c:pt idx="118">
                  <c:v>58.4</c:v>
                </c:pt>
                <c:pt idx="119">
                  <c:v>58.3</c:v>
                </c:pt>
                <c:pt idx="120">
                  <c:v>58.2</c:v>
                </c:pt>
                <c:pt idx="121">
                  <c:v>58.2</c:v>
                </c:pt>
                <c:pt idx="122">
                  <c:v>58.2</c:v>
                </c:pt>
                <c:pt idx="123">
                  <c:v>58.2</c:v>
                </c:pt>
                <c:pt idx="124">
                  <c:v>58.2</c:v>
                </c:pt>
                <c:pt idx="125">
                  <c:v>58.65</c:v>
                </c:pt>
                <c:pt idx="126">
                  <c:v>58.9</c:v>
                </c:pt>
                <c:pt idx="127">
                  <c:v>58.4</c:v>
                </c:pt>
                <c:pt idx="128">
                  <c:v>58.15</c:v>
                </c:pt>
                <c:pt idx="129">
                  <c:v>57.95</c:v>
                </c:pt>
                <c:pt idx="130">
                  <c:v>58.15</c:v>
                </c:pt>
                <c:pt idx="131">
                  <c:v>57.15</c:v>
                </c:pt>
                <c:pt idx="132">
                  <c:v>57.15</c:v>
                </c:pt>
                <c:pt idx="133">
                  <c:v>57.4</c:v>
                </c:pt>
                <c:pt idx="134">
                  <c:v>57.1</c:v>
                </c:pt>
                <c:pt idx="135">
                  <c:v>57.9</c:v>
                </c:pt>
                <c:pt idx="136">
                  <c:v>57.1</c:v>
                </c:pt>
                <c:pt idx="137">
                  <c:v>56.9</c:v>
                </c:pt>
                <c:pt idx="138">
                  <c:v>57.35</c:v>
                </c:pt>
                <c:pt idx="139">
                  <c:v>56.75</c:v>
                </c:pt>
                <c:pt idx="140">
                  <c:v>57.35</c:v>
                </c:pt>
                <c:pt idx="141">
                  <c:v>56.95</c:v>
                </c:pt>
                <c:pt idx="142">
                  <c:v>56.2</c:v>
                </c:pt>
                <c:pt idx="143">
                  <c:v>56.7</c:v>
                </c:pt>
                <c:pt idx="144">
                  <c:v>55.75</c:v>
                </c:pt>
                <c:pt idx="145">
                  <c:v>55.75</c:v>
                </c:pt>
                <c:pt idx="146">
                  <c:v>55.15</c:v>
                </c:pt>
                <c:pt idx="147">
                  <c:v>54.45</c:v>
                </c:pt>
                <c:pt idx="148">
                  <c:v>54.8</c:v>
                </c:pt>
                <c:pt idx="149">
                  <c:v>54.8</c:v>
                </c:pt>
                <c:pt idx="150">
                  <c:v>54.8</c:v>
                </c:pt>
                <c:pt idx="151">
                  <c:v>55.2</c:v>
                </c:pt>
                <c:pt idx="152">
                  <c:v>55.2</c:v>
                </c:pt>
                <c:pt idx="153">
                  <c:v>55.45</c:v>
                </c:pt>
                <c:pt idx="154">
                  <c:v>54.75</c:v>
                </c:pt>
                <c:pt idx="155">
                  <c:v>53.95</c:v>
                </c:pt>
                <c:pt idx="156">
                  <c:v>54.4</c:v>
                </c:pt>
                <c:pt idx="157">
                  <c:v>55.6</c:v>
                </c:pt>
                <c:pt idx="158">
                  <c:v>55.95</c:v>
                </c:pt>
                <c:pt idx="159">
                  <c:v>55.95</c:v>
                </c:pt>
                <c:pt idx="160">
                  <c:v>56.65</c:v>
                </c:pt>
                <c:pt idx="161">
                  <c:v>56.55</c:v>
                </c:pt>
                <c:pt idx="162">
                  <c:v>55.85</c:v>
                </c:pt>
                <c:pt idx="163">
                  <c:v>56.45</c:v>
                </c:pt>
                <c:pt idx="164">
                  <c:v>57.15</c:v>
                </c:pt>
                <c:pt idx="165">
                  <c:v>56.75</c:v>
                </c:pt>
                <c:pt idx="166">
                  <c:v>57.1</c:v>
                </c:pt>
                <c:pt idx="167">
                  <c:v>57.6</c:v>
                </c:pt>
                <c:pt idx="168">
                  <c:v>57.25</c:v>
                </c:pt>
                <c:pt idx="169">
                  <c:v>57.05</c:v>
                </c:pt>
                <c:pt idx="170">
                  <c:v>58.8</c:v>
                </c:pt>
                <c:pt idx="171">
                  <c:v>58.7</c:v>
                </c:pt>
                <c:pt idx="172">
                  <c:v>58.95</c:v>
                </c:pt>
                <c:pt idx="173">
                  <c:v>58.7</c:v>
                </c:pt>
                <c:pt idx="174">
                  <c:v>59.05</c:v>
                </c:pt>
                <c:pt idx="175">
                  <c:v>58.65</c:v>
                </c:pt>
                <c:pt idx="176">
                  <c:v>59.45</c:v>
                </c:pt>
                <c:pt idx="177">
                  <c:v>60.65</c:v>
                </c:pt>
                <c:pt idx="178">
                  <c:v>61.4</c:v>
                </c:pt>
                <c:pt idx="179">
                  <c:v>61.2</c:v>
                </c:pt>
                <c:pt idx="180">
                  <c:v>60.9</c:v>
                </c:pt>
                <c:pt idx="181">
                  <c:v>63</c:v>
                </c:pt>
                <c:pt idx="182">
                  <c:v>63.3</c:v>
                </c:pt>
                <c:pt idx="183">
                  <c:v>63.2</c:v>
                </c:pt>
                <c:pt idx="184">
                  <c:v>63.1</c:v>
                </c:pt>
                <c:pt idx="185">
                  <c:v>63.7</c:v>
                </c:pt>
                <c:pt idx="186">
                  <c:v>64.1</c:v>
                </c:pt>
                <c:pt idx="187">
                  <c:v>66</c:v>
                </c:pt>
                <c:pt idx="188">
                  <c:v>66</c:v>
                </c:pt>
                <c:pt idx="189">
                  <c:v>66</c:v>
                </c:pt>
                <c:pt idx="190">
                  <c:v>66</c:v>
                </c:pt>
                <c:pt idx="191">
                  <c:v>66</c:v>
                </c:pt>
                <c:pt idx="192">
                  <c:v>66.35</c:v>
                </c:pt>
                <c:pt idx="193">
                  <c:v>67.1</c:v>
                </c:pt>
                <c:pt idx="194">
                  <c:v>69.1</c:v>
                </c:pt>
                <c:pt idx="195">
                  <c:v>69.6</c:v>
                </c:pt>
                <c:pt idx="196">
                  <c:v>69.6</c:v>
                </c:pt>
                <c:pt idx="197">
                  <c:v>69.6</c:v>
                </c:pt>
                <c:pt idx="198">
                  <c:v>70.8</c:v>
                </c:pt>
                <c:pt idx="199">
                  <c:v>70.35</c:v>
                </c:pt>
                <c:pt idx="200">
                  <c:v>68.75</c:v>
                </c:pt>
                <c:pt idx="201">
                  <c:v>69.5</c:v>
                </c:pt>
                <c:pt idx="202">
                  <c:v>67.9</c:v>
                </c:pt>
                <c:pt idx="203">
                  <c:v>66.6</c:v>
                </c:pt>
                <c:pt idx="204">
                  <c:v>66.6</c:v>
                </c:pt>
                <c:pt idx="205">
                  <c:v>67.4</c:v>
                </c:pt>
                <c:pt idx="206">
                  <c:v>67.5</c:v>
                </c:pt>
                <c:pt idx="207">
                  <c:v>66.4</c:v>
                </c:pt>
                <c:pt idx="208">
                  <c:v>67.15</c:v>
                </c:pt>
                <c:pt idx="209">
                  <c:v>68.15</c:v>
                </c:pt>
                <c:pt idx="210">
                  <c:v>70.05</c:v>
                </c:pt>
                <c:pt idx="211">
                  <c:v>69.55</c:v>
                </c:pt>
                <c:pt idx="212">
                  <c:v>69.75</c:v>
                </c:pt>
                <c:pt idx="213">
                  <c:v>68.95</c:v>
                </c:pt>
                <c:pt idx="214">
                  <c:v>68.95</c:v>
                </c:pt>
                <c:pt idx="215">
                  <c:v>68.15</c:v>
                </c:pt>
                <c:pt idx="216">
                  <c:v>68.55</c:v>
                </c:pt>
                <c:pt idx="217">
                  <c:v>67.7</c:v>
                </c:pt>
                <c:pt idx="218">
                  <c:v>66.8</c:v>
                </c:pt>
                <c:pt idx="219">
                  <c:v>66.8</c:v>
                </c:pt>
                <c:pt idx="220">
                  <c:v>66.4</c:v>
                </c:pt>
                <c:pt idx="221">
                  <c:v>66.2</c:v>
                </c:pt>
                <c:pt idx="222">
                  <c:v>64.2</c:v>
                </c:pt>
                <c:pt idx="223">
                  <c:v>64.35</c:v>
                </c:pt>
                <c:pt idx="224">
                  <c:v>65.35</c:v>
                </c:pt>
                <c:pt idx="225">
                  <c:v>65.05</c:v>
                </c:pt>
                <c:pt idx="226">
                  <c:v>65.05</c:v>
                </c:pt>
                <c:pt idx="227">
                  <c:v>65.15</c:v>
                </c:pt>
                <c:pt idx="228">
                  <c:v>63.95</c:v>
                </c:pt>
                <c:pt idx="229">
                  <c:v>64.3</c:v>
                </c:pt>
                <c:pt idx="230">
                  <c:v>64.25</c:v>
                </c:pt>
                <c:pt idx="231">
                  <c:v>65.45</c:v>
                </c:pt>
                <c:pt idx="232">
                  <c:v>67</c:v>
                </c:pt>
                <c:pt idx="233">
                  <c:v>67</c:v>
                </c:pt>
                <c:pt idx="234">
                  <c:v>67.15</c:v>
                </c:pt>
                <c:pt idx="235">
                  <c:v>66.25</c:v>
                </c:pt>
                <c:pt idx="236">
                  <c:v>66.25</c:v>
                </c:pt>
                <c:pt idx="237">
                  <c:v>66.15</c:v>
                </c:pt>
                <c:pt idx="238">
                  <c:v>66.7</c:v>
                </c:pt>
                <c:pt idx="239">
                  <c:v>67.1</c:v>
                </c:pt>
                <c:pt idx="240">
                  <c:v>67.2</c:v>
                </c:pt>
                <c:pt idx="241">
                  <c:v>67.3</c:v>
                </c:pt>
                <c:pt idx="242">
                  <c:v>67.9</c:v>
                </c:pt>
                <c:pt idx="243">
                  <c:v>68.5</c:v>
                </c:pt>
                <c:pt idx="244">
                  <c:v>68.85</c:v>
                </c:pt>
                <c:pt idx="245">
                  <c:v>68.4</c:v>
                </c:pt>
                <c:pt idx="246">
                  <c:v>69.15</c:v>
                </c:pt>
                <c:pt idx="247">
                  <c:v>70.2</c:v>
                </c:pt>
                <c:pt idx="248">
                  <c:v>70.3</c:v>
                </c:pt>
                <c:pt idx="249">
                  <c:v>70.25</c:v>
                </c:pt>
                <c:pt idx="250">
                  <c:v>70.25</c:v>
                </c:pt>
                <c:pt idx="251">
                  <c:v>71.05</c:v>
                </c:pt>
                <c:pt idx="252">
                  <c:v>69.7</c:v>
                </c:pt>
                <c:pt idx="253">
                  <c:v>69.7</c:v>
                </c:pt>
                <c:pt idx="254">
                  <c:v>68.15</c:v>
                </c:pt>
                <c:pt idx="255">
                  <c:v>68.4</c:v>
                </c:pt>
                <c:pt idx="256">
                  <c:v>68.4</c:v>
                </c:pt>
                <c:pt idx="257">
                  <c:v>68.3</c:v>
                </c:pt>
                <c:pt idx="258">
                  <c:v>67.7</c:v>
                </c:pt>
                <c:pt idx="259">
                  <c:v>67.95</c:v>
                </c:pt>
                <c:pt idx="260">
                  <c:v>68.6</c:v>
                </c:pt>
                <c:pt idx="261">
                  <c:v>68.25</c:v>
                </c:pt>
                <c:pt idx="262">
                  <c:v>68.35</c:v>
                </c:pt>
                <c:pt idx="263">
                  <c:v>68.05</c:v>
                </c:pt>
                <c:pt idx="264">
                  <c:v>68.15</c:v>
                </c:pt>
                <c:pt idx="265">
                  <c:v>68.35</c:v>
                </c:pt>
                <c:pt idx="266">
                  <c:v>69.8</c:v>
                </c:pt>
                <c:pt idx="267">
                  <c:v>70.05</c:v>
                </c:pt>
                <c:pt idx="268">
                  <c:v>69.75</c:v>
                </c:pt>
                <c:pt idx="269">
                  <c:v>70.05</c:v>
                </c:pt>
                <c:pt idx="270">
                  <c:v>69.15</c:v>
                </c:pt>
                <c:pt idx="271">
                  <c:v>69.65</c:v>
                </c:pt>
                <c:pt idx="272">
                  <c:v>69.8</c:v>
                </c:pt>
                <c:pt idx="273">
                  <c:v>69.8</c:v>
                </c:pt>
                <c:pt idx="274">
                  <c:v>69.35</c:v>
                </c:pt>
                <c:pt idx="275">
                  <c:v>69.7</c:v>
                </c:pt>
                <c:pt idx="276">
                  <c:v>69.65</c:v>
                </c:pt>
                <c:pt idx="277">
                  <c:v>70.05</c:v>
                </c:pt>
                <c:pt idx="278">
                  <c:v>69.85</c:v>
                </c:pt>
                <c:pt idx="279">
                  <c:v>70.95</c:v>
                </c:pt>
                <c:pt idx="280">
                  <c:v>70.85</c:v>
                </c:pt>
                <c:pt idx="281">
                  <c:v>70.7</c:v>
                </c:pt>
                <c:pt idx="282">
                  <c:v>70.7</c:v>
                </c:pt>
                <c:pt idx="283">
                  <c:v>69.9</c:v>
                </c:pt>
                <c:pt idx="284">
                  <c:v>70.05</c:v>
                </c:pt>
                <c:pt idx="285">
                  <c:v>70.05</c:v>
                </c:pt>
                <c:pt idx="286">
                  <c:v>69.15</c:v>
                </c:pt>
                <c:pt idx="287">
                  <c:v>69.05</c:v>
                </c:pt>
                <c:pt idx="288">
                  <c:v>69.05</c:v>
                </c:pt>
                <c:pt idx="289">
                  <c:v>69.05</c:v>
                </c:pt>
                <c:pt idx="290">
                  <c:v>69.05</c:v>
                </c:pt>
                <c:pt idx="291">
                  <c:v>69.05</c:v>
                </c:pt>
                <c:pt idx="292">
                  <c:v>69.05</c:v>
                </c:pt>
                <c:pt idx="293">
                  <c:v>68.85</c:v>
                </c:pt>
                <c:pt idx="294">
                  <c:v>68.8</c:v>
                </c:pt>
                <c:pt idx="295">
                  <c:v>70</c:v>
                </c:pt>
                <c:pt idx="296">
                  <c:v>69.35</c:v>
                </c:pt>
                <c:pt idx="297">
                  <c:v>68.15</c:v>
                </c:pt>
                <c:pt idx="298">
                  <c:v>68.15</c:v>
                </c:pt>
                <c:pt idx="299">
                  <c:v>68.15</c:v>
                </c:pt>
                <c:pt idx="300">
                  <c:v>68.45</c:v>
                </c:pt>
                <c:pt idx="301">
                  <c:v>68.4</c:v>
                </c:pt>
                <c:pt idx="302">
                  <c:v>68.95</c:v>
                </c:pt>
                <c:pt idx="303">
                  <c:v>69</c:v>
                </c:pt>
                <c:pt idx="304">
                  <c:v>68.75</c:v>
                </c:pt>
                <c:pt idx="305">
                  <c:v>69.6</c:v>
                </c:pt>
                <c:pt idx="306">
                  <c:v>69.4</c:v>
                </c:pt>
                <c:pt idx="307">
                  <c:v>69.9</c:v>
                </c:pt>
                <c:pt idx="308">
                  <c:v>69.9</c:v>
                </c:pt>
                <c:pt idx="309">
                  <c:v>69.9</c:v>
                </c:pt>
                <c:pt idx="310">
                  <c:v>70.3</c:v>
                </c:pt>
                <c:pt idx="311">
                  <c:v>70.3</c:v>
                </c:pt>
                <c:pt idx="312">
                  <c:v>70.7</c:v>
                </c:pt>
                <c:pt idx="313">
                  <c:v>70.95</c:v>
                </c:pt>
                <c:pt idx="314">
                  <c:v>71.6</c:v>
                </c:pt>
                <c:pt idx="315">
                  <c:v>71.6</c:v>
                </c:pt>
                <c:pt idx="316">
                  <c:v>71.85</c:v>
                </c:pt>
                <c:pt idx="317">
                  <c:v>72.65</c:v>
                </c:pt>
                <c:pt idx="318">
                  <c:v>72.6</c:v>
                </c:pt>
                <c:pt idx="319">
                  <c:v>72.6</c:v>
                </c:pt>
                <c:pt idx="320">
                  <c:v>72.8</c:v>
                </c:pt>
                <c:pt idx="321">
                  <c:v>73.25</c:v>
                </c:pt>
                <c:pt idx="322">
                  <c:v>72.95</c:v>
                </c:pt>
                <c:pt idx="323">
                  <c:v>71.65</c:v>
                </c:pt>
                <c:pt idx="324">
                  <c:v>74.65</c:v>
                </c:pt>
                <c:pt idx="325">
                  <c:v>75.5</c:v>
                </c:pt>
                <c:pt idx="326">
                  <c:v>75.7</c:v>
                </c:pt>
                <c:pt idx="327">
                  <c:v>75.2</c:v>
                </c:pt>
                <c:pt idx="328">
                  <c:v>75.65</c:v>
                </c:pt>
                <c:pt idx="329">
                  <c:v>74.6</c:v>
                </c:pt>
                <c:pt idx="330">
                  <c:v>73.4</c:v>
                </c:pt>
                <c:pt idx="331">
                  <c:v>73.2</c:v>
                </c:pt>
                <c:pt idx="332">
                  <c:v>71.35</c:v>
                </c:pt>
                <c:pt idx="333">
                  <c:v>72.45</c:v>
                </c:pt>
                <c:pt idx="334">
                  <c:v>72.05</c:v>
                </c:pt>
                <c:pt idx="335">
                  <c:v>72.4</c:v>
                </c:pt>
                <c:pt idx="336">
                  <c:v>72.35</c:v>
                </c:pt>
                <c:pt idx="337">
                  <c:v>72.65</c:v>
                </c:pt>
                <c:pt idx="338">
                  <c:v>72.35</c:v>
                </c:pt>
                <c:pt idx="339">
                  <c:v>72.85</c:v>
                </c:pt>
                <c:pt idx="340">
                  <c:v>73.4</c:v>
                </c:pt>
                <c:pt idx="341">
                  <c:v>72.85</c:v>
                </c:pt>
                <c:pt idx="342">
                  <c:v>73.35</c:v>
                </c:pt>
                <c:pt idx="343">
                  <c:v>73.3</c:v>
                </c:pt>
                <c:pt idx="344">
                  <c:v>73.7</c:v>
                </c:pt>
                <c:pt idx="345">
                  <c:v>72.15</c:v>
                </c:pt>
                <c:pt idx="346">
                  <c:v>71.9</c:v>
                </c:pt>
                <c:pt idx="347">
                  <c:v>71.9</c:v>
                </c:pt>
                <c:pt idx="348">
                  <c:v>74.05</c:v>
                </c:pt>
                <c:pt idx="349">
                  <c:v>73.9</c:v>
                </c:pt>
                <c:pt idx="350">
                  <c:v>73.9</c:v>
                </c:pt>
                <c:pt idx="351">
                  <c:v>74.55</c:v>
                </c:pt>
                <c:pt idx="352">
                  <c:v>75.05</c:v>
                </c:pt>
                <c:pt idx="353">
                  <c:v>77.4</c:v>
                </c:pt>
                <c:pt idx="354">
                  <c:v>78</c:v>
                </c:pt>
                <c:pt idx="355">
                  <c:v>80.6</c:v>
                </c:pt>
                <c:pt idx="356">
                  <c:v>80.75</c:v>
                </c:pt>
                <c:pt idx="357">
                  <c:v>79.55</c:v>
                </c:pt>
                <c:pt idx="358">
                  <c:v>80.65</c:v>
                </c:pt>
                <c:pt idx="359">
                  <c:v>83.75</c:v>
                </c:pt>
                <c:pt idx="360">
                  <c:v>87.55</c:v>
                </c:pt>
                <c:pt idx="361">
                  <c:v>90</c:v>
                </c:pt>
                <c:pt idx="362">
                  <c:v>89.3</c:v>
                </c:pt>
                <c:pt idx="363">
                  <c:v>82.5</c:v>
                </c:pt>
                <c:pt idx="364">
                  <c:v>79.7</c:v>
                </c:pt>
                <c:pt idx="365">
                  <c:v>79.2</c:v>
                </c:pt>
                <c:pt idx="366">
                  <c:v>81.85</c:v>
                </c:pt>
                <c:pt idx="367">
                  <c:v>82.45</c:v>
                </c:pt>
                <c:pt idx="368">
                  <c:v>81.4</c:v>
                </c:pt>
                <c:pt idx="369">
                  <c:v>80.1</c:v>
                </c:pt>
                <c:pt idx="370">
                  <c:v>76.3</c:v>
                </c:pt>
                <c:pt idx="371">
                  <c:v>76.25</c:v>
                </c:pt>
                <c:pt idx="372">
                  <c:v>73.75</c:v>
                </c:pt>
                <c:pt idx="373">
                  <c:v>75.75</c:v>
                </c:pt>
                <c:pt idx="374">
                  <c:v>76.6</c:v>
                </c:pt>
                <c:pt idx="375">
                  <c:v>76.3</c:v>
                </c:pt>
                <c:pt idx="376">
                  <c:v>75.75</c:v>
                </c:pt>
                <c:pt idx="377">
                  <c:v>74.9</c:v>
                </c:pt>
                <c:pt idx="378">
                  <c:v>73.7</c:v>
                </c:pt>
                <c:pt idx="379">
                  <c:v>74.5</c:v>
                </c:pt>
                <c:pt idx="380">
                  <c:v>74.45</c:v>
                </c:pt>
                <c:pt idx="381">
                  <c:v>74.7</c:v>
                </c:pt>
                <c:pt idx="382">
                  <c:v>74.95</c:v>
                </c:pt>
                <c:pt idx="383">
                  <c:v>76.05</c:v>
                </c:pt>
                <c:pt idx="384">
                  <c:v>75.55</c:v>
                </c:pt>
                <c:pt idx="385">
                  <c:v>77</c:v>
                </c:pt>
                <c:pt idx="386">
                  <c:v>77.6</c:v>
                </c:pt>
                <c:pt idx="387">
                  <c:v>77.25</c:v>
                </c:pt>
                <c:pt idx="388">
                  <c:v>77.25</c:v>
                </c:pt>
                <c:pt idx="389">
                  <c:v>77.7</c:v>
                </c:pt>
                <c:pt idx="390">
                  <c:v>76.75</c:v>
                </c:pt>
                <c:pt idx="391">
                  <c:v>75.7</c:v>
                </c:pt>
                <c:pt idx="392">
                  <c:v>75.2</c:v>
                </c:pt>
                <c:pt idx="393">
                  <c:v>74.35</c:v>
                </c:pt>
                <c:pt idx="394">
                  <c:v>75.6</c:v>
                </c:pt>
                <c:pt idx="395">
                  <c:v>75.25</c:v>
                </c:pt>
                <c:pt idx="396">
                  <c:v>74.15</c:v>
                </c:pt>
                <c:pt idx="397">
                  <c:v>73.95</c:v>
                </c:pt>
                <c:pt idx="398">
                  <c:v>73.95</c:v>
                </c:pt>
                <c:pt idx="399">
                  <c:v>73.35</c:v>
                </c:pt>
                <c:pt idx="400">
                  <c:v>73.75</c:v>
                </c:pt>
                <c:pt idx="401">
                  <c:v>72.9</c:v>
                </c:pt>
                <c:pt idx="402">
                  <c:v>72.9</c:v>
                </c:pt>
                <c:pt idx="403">
                  <c:v>73.75</c:v>
                </c:pt>
                <c:pt idx="404">
                  <c:v>73.75</c:v>
                </c:pt>
                <c:pt idx="405">
                  <c:v>74.25</c:v>
                </c:pt>
                <c:pt idx="406">
                  <c:v>74.7</c:v>
                </c:pt>
                <c:pt idx="407">
                  <c:v>74.95</c:v>
                </c:pt>
                <c:pt idx="408">
                  <c:v>74.45</c:v>
                </c:pt>
                <c:pt idx="409">
                  <c:v>73.9</c:v>
                </c:pt>
                <c:pt idx="410">
                  <c:v>73.95</c:v>
                </c:pt>
                <c:pt idx="411">
                  <c:v>73.35</c:v>
                </c:pt>
                <c:pt idx="412">
                  <c:v>75.35</c:v>
                </c:pt>
                <c:pt idx="413">
                  <c:v>74.85</c:v>
                </c:pt>
                <c:pt idx="414">
                  <c:v>75.1</c:v>
                </c:pt>
                <c:pt idx="415">
                  <c:v>75.1</c:v>
                </c:pt>
                <c:pt idx="416">
                  <c:v>74.7</c:v>
                </c:pt>
                <c:pt idx="417">
                  <c:v>72.95</c:v>
                </c:pt>
                <c:pt idx="418">
                  <c:v>73.05</c:v>
                </c:pt>
                <c:pt idx="419">
                  <c:v>72.75</c:v>
                </c:pt>
                <c:pt idx="420">
                  <c:v>72.6</c:v>
                </c:pt>
                <c:pt idx="421">
                  <c:v>72.4</c:v>
                </c:pt>
                <c:pt idx="422">
                  <c:v>72.2</c:v>
                </c:pt>
                <c:pt idx="423">
                  <c:v>72.2</c:v>
                </c:pt>
                <c:pt idx="424">
                  <c:v>72.6</c:v>
                </c:pt>
                <c:pt idx="425">
                  <c:v>74.1</c:v>
                </c:pt>
                <c:pt idx="426">
                  <c:v>73.9</c:v>
                </c:pt>
                <c:pt idx="427">
                  <c:v>74.2</c:v>
                </c:pt>
                <c:pt idx="428">
                  <c:v>77.2</c:v>
                </c:pt>
                <c:pt idx="429">
                  <c:v>77.4</c:v>
                </c:pt>
                <c:pt idx="430">
                  <c:v>79.4</c:v>
                </c:pt>
                <c:pt idx="431">
                  <c:v>81.7</c:v>
                </c:pt>
                <c:pt idx="432">
                  <c:v>80.25</c:v>
                </c:pt>
                <c:pt idx="433">
                  <c:v>81.05</c:v>
                </c:pt>
                <c:pt idx="434">
                  <c:v>79.05</c:v>
                </c:pt>
                <c:pt idx="435">
                  <c:v>79.05</c:v>
                </c:pt>
                <c:pt idx="436">
                  <c:v>78.45</c:v>
                </c:pt>
                <c:pt idx="437">
                  <c:v>79.45</c:v>
                </c:pt>
                <c:pt idx="438">
                  <c:v>79.95</c:v>
                </c:pt>
                <c:pt idx="439">
                  <c:v>80.4</c:v>
                </c:pt>
                <c:pt idx="440">
                  <c:v>80.35</c:v>
                </c:pt>
                <c:pt idx="441">
                  <c:v>78.5</c:v>
                </c:pt>
                <c:pt idx="442">
                  <c:v>77.05</c:v>
                </c:pt>
                <c:pt idx="443">
                  <c:v>76.85</c:v>
                </c:pt>
                <c:pt idx="444">
                  <c:v>76.85</c:v>
                </c:pt>
                <c:pt idx="445">
                  <c:v>76.25</c:v>
                </c:pt>
                <c:pt idx="446">
                  <c:v>76.25</c:v>
                </c:pt>
                <c:pt idx="447">
                  <c:v>75.45</c:v>
                </c:pt>
                <c:pt idx="448">
                  <c:v>77.05</c:v>
                </c:pt>
                <c:pt idx="449">
                  <c:v>77.05</c:v>
                </c:pt>
                <c:pt idx="450">
                  <c:v>77.05</c:v>
                </c:pt>
                <c:pt idx="451">
                  <c:v>76.25</c:v>
                </c:pt>
                <c:pt idx="452">
                  <c:v>77.8</c:v>
                </c:pt>
                <c:pt idx="453">
                  <c:v>77.8</c:v>
                </c:pt>
                <c:pt idx="454">
                  <c:v>77.25</c:v>
                </c:pt>
                <c:pt idx="455">
                  <c:v>77.35</c:v>
                </c:pt>
                <c:pt idx="456">
                  <c:v>77</c:v>
                </c:pt>
                <c:pt idx="457">
                  <c:v>76.1</c:v>
                </c:pt>
                <c:pt idx="458">
                  <c:v>77.35</c:v>
                </c:pt>
                <c:pt idx="459">
                  <c:v>78</c:v>
                </c:pt>
                <c:pt idx="460">
                  <c:v>78.6</c:v>
                </c:pt>
                <c:pt idx="461">
                  <c:v>78.1</c:v>
                </c:pt>
                <c:pt idx="462">
                  <c:v>78.6</c:v>
                </c:pt>
                <c:pt idx="463">
                  <c:v>7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626262"/>
        <c:axId val="87033224"/>
      </c:lineChart>
      <c:catAx>
        <c:axId val="1362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224"/>
        <c:crossesAt val="0"/>
        <c:auto val="1"/>
        <c:lblAlgn val="ctr"/>
        <c:lblOffset val="100"/>
        <c:noMultiLvlLbl val="0"/>
      </c:catAx>
      <c:valAx>
        <c:axId val="87033224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26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16729170064"/>
          <c:y val="0.162762430939227"/>
          <c:w val="0.232961030490788"/>
          <c:h val="0.1013259668508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44590384777"/>
          <c:y val="0.04397014229064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03502567989"/>
          <c:y val="0.323652904128761"/>
          <c:w val="0.902079649743201"/>
          <c:h val="0.5355726615348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120:$B$1141</c:f>
              <c:strCache>
                <c:ptCount val="22"/>
                <c:pt idx="0">
                  <c:v>39904</c:v>
                </c:pt>
                <c:pt idx="1">
                  <c:v>39905</c:v>
                </c:pt>
                <c:pt idx="2">
                  <c:v>39906</c:v>
                </c:pt>
                <c:pt idx="3">
                  <c:v>39909</c:v>
                </c:pt>
                <c:pt idx="4">
                  <c:v>39910</c:v>
                </c:pt>
                <c:pt idx="5">
                  <c:v>39911</c:v>
                </c:pt>
                <c:pt idx="6">
                  <c:v>39912</c:v>
                </c:pt>
                <c:pt idx="7">
                  <c:v>39913</c:v>
                </c:pt>
                <c:pt idx="8">
                  <c:v>39916</c:v>
                </c:pt>
                <c:pt idx="9">
                  <c:v>39917</c:v>
                </c:pt>
                <c:pt idx="10">
                  <c:v>39918</c:v>
                </c:pt>
                <c:pt idx="11">
                  <c:v>39919</c:v>
                </c:pt>
                <c:pt idx="12">
                  <c:v>39920</c:v>
                </c:pt>
                <c:pt idx="13">
                  <c:v>39923</c:v>
                </c:pt>
                <c:pt idx="14">
                  <c:v>39924</c:v>
                </c:pt>
                <c:pt idx="15">
                  <c:v>39925</c:v>
                </c:pt>
                <c:pt idx="16">
                  <c:v>39926</c:v>
                </c:pt>
                <c:pt idx="17">
                  <c:v>39927</c:v>
                </c:pt>
                <c:pt idx="18">
                  <c:v>39930</c:v>
                </c:pt>
                <c:pt idx="19">
                  <c:v>39931</c:v>
                </c:pt>
                <c:pt idx="20">
                  <c:v>39932</c:v>
                </c:pt>
                <c:pt idx="21">
                  <c:v>39933</c:v>
                </c:pt>
              </c:strCache>
            </c:strRef>
          </c:cat>
          <c:val>
            <c:numRef>
              <c:f>'[5]INDICES A LEJ O Y NORTE E'!$C$1120:$C$1141</c:f>
              <c:numCache>
                <c:formatCode>General</c:formatCode>
                <c:ptCount val="22"/>
                <c:pt idx="0">
                  <c:v>54.6</c:v>
                </c:pt>
                <c:pt idx="1">
                  <c:v>54.35</c:v>
                </c:pt>
                <c:pt idx="2">
                  <c:v>54.35</c:v>
                </c:pt>
                <c:pt idx="3">
                  <c:v>55.4</c:v>
                </c:pt>
                <c:pt idx="4">
                  <c:v>55.3</c:v>
                </c:pt>
                <c:pt idx="5">
                  <c:v>55.3</c:v>
                </c:pt>
                <c:pt idx="6">
                  <c:v>56.4</c:v>
                </c:pt>
                <c:pt idx="7">
                  <c:v>56.4</c:v>
                </c:pt>
                <c:pt idx="8">
                  <c:v>56.4</c:v>
                </c:pt>
                <c:pt idx="9">
                  <c:v>56.4</c:v>
                </c:pt>
                <c:pt idx="10">
                  <c:v>55.4</c:v>
                </c:pt>
                <c:pt idx="11">
                  <c:v>56.3</c:v>
                </c:pt>
                <c:pt idx="12">
                  <c:v>57.2</c:v>
                </c:pt>
                <c:pt idx="13">
                  <c:v>57.75</c:v>
                </c:pt>
                <c:pt idx="14">
                  <c:v>56.45</c:v>
                </c:pt>
                <c:pt idx="15">
                  <c:v>57.95</c:v>
                </c:pt>
                <c:pt idx="16">
                  <c:v>57.55</c:v>
                </c:pt>
                <c:pt idx="17">
                  <c:v>58.5</c:v>
                </c:pt>
                <c:pt idx="18">
                  <c:v>58.8</c:v>
                </c:pt>
                <c:pt idx="19">
                  <c:v>59.25</c:v>
                </c:pt>
                <c:pt idx="20">
                  <c:v>59</c:v>
                </c:pt>
                <c:pt idx="21">
                  <c:v>5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7314"/>
        <c:axId val="21586598"/>
      </c:lineChart>
      <c:catAx>
        <c:axId val="9864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6598"/>
        <c:crossesAt val="46"/>
        <c:auto val="1"/>
        <c:lblAlgn val="ctr"/>
        <c:lblOffset val="100"/>
        <c:noMultiLvlLbl val="0"/>
      </c:catAx>
      <c:valAx>
        <c:axId val="21586598"/>
        <c:scaling>
          <c:orientation val="minMax"/>
          <c:max val="60"/>
          <c:min val="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152732171424"/>
          <c:y val="0.130860741777467"/>
          <c:w val="0.442535993937863"/>
          <c:h val="0.090506181478889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8652299774847"/>
          <c:y val="0.199255986979772"/>
          <c:w val="0.826069475715664"/>
          <c:h val="0.690072076261335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07 al 30/04/2009"</c:f>
              <c:strCache>
                <c:ptCount val="1"/>
                <c:pt idx="0">
                  <c:v>del 01/04/2007 al 30/04/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614:$B$1141</c:f>
              <c:strCache>
                <c:ptCount val="528"/>
                <c:pt idx="0">
                  <c:v>39174</c:v>
                </c:pt>
                <c:pt idx="1">
                  <c:v>39175</c:v>
                </c:pt>
                <c:pt idx="2">
                  <c:v>39176</c:v>
                </c:pt>
                <c:pt idx="3">
                  <c:v>39177</c:v>
                </c:pt>
                <c:pt idx="4">
                  <c:v>39182</c:v>
                </c:pt>
                <c:pt idx="5">
                  <c:v>39183</c:v>
                </c:pt>
                <c:pt idx="6">
                  <c:v>39184</c:v>
                </c:pt>
                <c:pt idx="7">
                  <c:v>39185</c:v>
                </c:pt>
                <c:pt idx="8">
                  <c:v>39188</c:v>
                </c:pt>
                <c:pt idx="9">
                  <c:v>39189</c:v>
                </c:pt>
                <c:pt idx="10">
                  <c:v>39190</c:v>
                </c:pt>
                <c:pt idx="11">
                  <c:v>39191</c:v>
                </c:pt>
                <c:pt idx="12">
                  <c:v>39192</c:v>
                </c:pt>
                <c:pt idx="13">
                  <c:v>39195</c:v>
                </c:pt>
                <c:pt idx="14">
                  <c:v>39196</c:v>
                </c:pt>
                <c:pt idx="15">
                  <c:v>39197</c:v>
                </c:pt>
                <c:pt idx="16">
                  <c:v>39198</c:v>
                </c:pt>
                <c:pt idx="17">
                  <c:v>39199</c:v>
                </c:pt>
                <c:pt idx="18">
                  <c:v>39202</c:v>
                </c:pt>
                <c:pt idx="19">
                  <c:v>39203</c:v>
                </c:pt>
                <c:pt idx="20">
                  <c:v>39204</c:v>
                </c:pt>
                <c:pt idx="21">
                  <c:v>39205</c:v>
                </c:pt>
                <c:pt idx="22">
                  <c:v>39206</c:v>
                </c:pt>
                <c:pt idx="23">
                  <c:v>39210</c:v>
                </c:pt>
                <c:pt idx="24">
                  <c:v>39211</c:v>
                </c:pt>
                <c:pt idx="25">
                  <c:v>39212</c:v>
                </c:pt>
                <c:pt idx="26">
                  <c:v>39213</c:v>
                </c:pt>
                <c:pt idx="27">
                  <c:v>39216</c:v>
                </c:pt>
                <c:pt idx="28">
                  <c:v>39217</c:v>
                </c:pt>
                <c:pt idx="29">
                  <c:v>39218</c:v>
                </c:pt>
                <c:pt idx="30">
                  <c:v>39219</c:v>
                </c:pt>
                <c:pt idx="31">
                  <c:v>39220</c:v>
                </c:pt>
                <c:pt idx="32">
                  <c:v>39223</c:v>
                </c:pt>
                <c:pt idx="33">
                  <c:v>39224</c:v>
                </c:pt>
                <c:pt idx="34">
                  <c:v>39225</c:v>
                </c:pt>
                <c:pt idx="35">
                  <c:v>39226</c:v>
                </c:pt>
                <c:pt idx="36">
                  <c:v>39227</c:v>
                </c:pt>
                <c:pt idx="37">
                  <c:v>39231</c:v>
                </c:pt>
                <c:pt idx="38">
                  <c:v>39232</c:v>
                </c:pt>
                <c:pt idx="39">
                  <c:v>39233</c:v>
                </c:pt>
                <c:pt idx="40">
                  <c:v>39234</c:v>
                </c:pt>
                <c:pt idx="41">
                  <c:v>39237</c:v>
                </c:pt>
                <c:pt idx="42">
                  <c:v>39238</c:v>
                </c:pt>
                <c:pt idx="43">
                  <c:v>39239</c:v>
                </c:pt>
                <c:pt idx="44">
                  <c:v>39240</c:v>
                </c:pt>
                <c:pt idx="45">
                  <c:v>39241</c:v>
                </c:pt>
                <c:pt idx="46">
                  <c:v>39244</c:v>
                </c:pt>
                <c:pt idx="47">
                  <c:v>39245</c:v>
                </c:pt>
                <c:pt idx="48">
                  <c:v>39246</c:v>
                </c:pt>
                <c:pt idx="49">
                  <c:v>39247</c:v>
                </c:pt>
                <c:pt idx="50">
                  <c:v>39248</c:v>
                </c:pt>
                <c:pt idx="51">
                  <c:v>39251</c:v>
                </c:pt>
                <c:pt idx="52">
                  <c:v>39252</c:v>
                </c:pt>
                <c:pt idx="53">
                  <c:v>39253</c:v>
                </c:pt>
                <c:pt idx="54">
                  <c:v>39254</c:v>
                </c:pt>
                <c:pt idx="55">
                  <c:v>39255</c:v>
                </c:pt>
                <c:pt idx="56">
                  <c:v>39258</c:v>
                </c:pt>
                <c:pt idx="57">
                  <c:v>39259</c:v>
                </c:pt>
                <c:pt idx="58">
                  <c:v>39260</c:v>
                </c:pt>
                <c:pt idx="59">
                  <c:v>39261</c:v>
                </c:pt>
                <c:pt idx="60">
                  <c:v>39262</c:v>
                </c:pt>
                <c:pt idx="61">
                  <c:v>39265</c:v>
                </c:pt>
                <c:pt idx="62">
                  <c:v>39266</c:v>
                </c:pt>
                <c:pt idx="63">
                  <c:v>39267</c:v>
                </c:pt>
                <c:pt idx="64">
                  <c:v>39268</c:v>
                </c:pt>
                <c:pt idx="65">
                  <c:v>39269</c:v>
                </c:pt>
                <c:pt idx="66">
                  <c:v>39272</c:v>
                </c:pt>
                <c:pt idx="67">
                  <c:v>39273</c:v>
                </c:pt>
                <c:pt idx="68">
                  <c:v>39274</c:v>
                </c:pt>
                <c:pt idx="69">
                  <c:v>39275</c:v>
                </c:pt>
                <c:pt idx="70">
                  <c:v>39276</c:v>
                </c:pt>
                <c:pt idx="71">
                  <c:v>39279</c:v>
                </c:pt>
                <c:pt idx="72">
                  <c:v>39280</c:v>
                </c:pt>
                <c:pt idx="73">
                  <c:v>39281</c:v>
                </c:pt>
                <c:pt idx="74">
                  <c:v>39282</c:v>
                </c:pt>
                <c:pt idx="75">
                  <c:v>39283</c:v>
                </c:pt>
                <c:pt idx="76">
                  <c:v>39286</c:v>
                </c:pt>
                <c:pt idx="77">
                  <c:v>39287</c:v>
                </c:pt>
                <c:pt idx="78">
                  <c:v>39288</c:v>
                </c:pt>
                <c:pt idx="79">
                  <c:v>39289</c:v>
                </c:pt>
                <c:pt idx="80">
                  <c:v>39290</c:v>
                </c:pt>
                <c:pt idx="81">
                  <c:v>39293</c:v>
                </c:pt>
                <c:pt idx="82">
                  <c:v>39294</c:v>
                </c:pt>
                <c:pt idx="83">
                  <c:v>39295</c:v>
                </c:pt>
                <c:pt idx="84">
                  <c:v>39296</c:v>
                </c:pt>
                <c:pt idx="85">
                  <c:v>39297</c:v>
                </c:pt>
                <c:pt idx="86">
                  <c:v>39300</c:v>
                </c:pt>
                <c:pt idx="87">
                  <c:v>39301</c:v>
                </c:pt>
                <c:pt idx="88">
                  <c:v>39302</c:v>
                </c:pt>
                <c:pt idx="89">
                  <c:v>39303</c:v>
                </c:pt>
                <c:pt idx="90">
                  <c:v>39304</c:v>
                </c:pt>
                <c:pt idx="91">
                  <c:v>39307</c:v>
                </c:pt>
                <c:pt idx="92">
                  <c:v>39308</c:v>
                </c:pt>
                <c:pt idx="93">
                  <c:v>39309</c:v>
                </c:pt>
                <c:pt idx="94">
                  <c:v>39310</c:v>
                </c:pt>
                <c:pt idx="95">
                  <c:v>39311</c:v>
                </c:pt>
                <c:pt idx="96">
                  <c:v>39314</c:v>
                </c:pt>
                <c:pt idx="97">
                  <c:v>39315</c:v>
                </c:pt>
                <c:pt idx="98">
                  <c:v>39316</c:v>
                </c:pt>
                <c:pt idx="99">
                  <c:v>39317</c:v>
                </c:pt>
                <c:pt idx="100">
                  <c:v>39318</c:v>
                </c:pt>
                <c:pt idx="101">
                  <c:v>39322</c:v>
                </c:pt>
                <c:pt idx="102">
                  <c:v>39323</c:v>
                </c:pt>
                <c:pt idx="103">
                  <c:v>39324</c:v>
                </c:pt>
                <c:pt idx="104">
                  <c:v>39325</c:v>
                </c:pt>
                <c:pt idx="105">
                  <c:v>39328</c:v>
                </c:pt>
                <c:pt idx="106">
                  <c:v>39329</c:v>
                </c:pt>
                <c:pt idx="107">
                  <c:v>39330</c:v>
                </c:pt>
                <c:pt idx="108">
                  <c:v>39331</c:v>
                </c:pt>
                <c:pt idx="109">
                  <c:v>39332</c:v>
                </c:pt>
                <c:pt idx="110">
                  <c:v>39335</c:v>
                </c:pt>
                <c:pt idx="111">
                  <c:v>39336</c:v>
                </c:pt>
                <c:pt idx="112">
                  <c:v>39337</c:v>
                </c:pt>
                <c:pt idx="113">
                  <c:v>39338</c:v>
                </c:pt>
                <c:pt idx="114">
                  <c:v>39339</c:v>
                </c:pt>
                <c:pt idx="115">
                  <c:v>39342</c:v>
                </c:pt>
                <c:pt idx="116">
                  <c:v>39343</c:v>
                </c:pt>
                <c:pt idx="117">
                  <c:v>39344</c:v>
                </c:pt>
                <c:pt idx="118">
                  <c:v>39345</c:v>
                </c:pt>
                <c:pt idx="119">
                  <c:v>39346</c:v>
                </c:pt>
                <c:pt idx="120">
                  <c:v>39349</c:v>
                </c:pt>
                <c:pt idx="121">
                  <c:v>39350</c:v>
                </c:pt>
                <c:pt idx="122">
                  <c:v>39351</c:v>
                </c:pt>
                <c:pt idx="123">
                  <c:v>39352</c:v>
                </c:pt>
                <c:pt idx="124">
                  <c:v>39353</c:v>
                </c:pt>
                <c:pt idx="125">
                  <c:v>39356</c:v>
                </c:pt>
                <c:pt idx="126">
                  <c:v>39357</c:v>
                </c:pt>
                <c:pt idx="127">
                  <c:v>39358</c:v>
                </c:pt>
                <c:pt idx="128">
                  <c:v>39359</c:v>
                </c:pt>
                <c:pt idx="129">
                  <c:v>39360</c:v>
                </c:pt>
                <c:pt idx="130">
                  <c:v>39363</c:v>
                </c:pt>
                <c:pt idx="131">
                  <c:v>39364</c:v>
                </c:pt>
                <c:pt idx="132">
                  <c:v>39365</c:v>
                </c:pt>
                <c:pt idx="133">
                  <c:v>39366</c:v>
                </c:pt>
                <c:pt idx="134">
                  <c:v>39367</c:v>
                </c:pt>
                <c:pt idx="135">
                  <c:v>39370</c:v>
                </c:pt>
                <c:pt idx="136">
                  <c:v>39371</c:v>
                </c:pt>
                <c:pt idx="137">
                  <c:v>39372</c:v>
                </c:pt>
                <c:pt idx="138">
                  <c:v>39373</c:v>
                </c:pt>
                <c:pt idx="139">
                  <c:v>39374</c:v>
                </c:pt>
                <c:pt idx="140">
                  <c:v>39377</c:v>
                </c:pt>
                <c:pt idx="141">
                  <c:v>39378</c:v>
                </c:pt>
                <c:pt idx="142">
                  <c:v>39379</c:v>
                </c:pt>
                <c:pt idx="143">
                  <c:v>39380</c:v>
                </c:pt>
                <c:pt idx="144">
                  <c:v>39381</c:v>
                </c:pt>
                <c:pt idx="145">
                  <c:v>39384</c:v>
                </c:pt>
                <c:pt idx="146">
                  <c:v>39385</c:v>
                </c:pt>
                <c:pt idx="147">
                  <c:v>39386</c:v>
                </c:pt>
                <c:pt idx="148">
                  <c:v>39387</c:v>
                </c:pt>
                <c:pt idx="149">
                  <c:v>39388</c:v>
                </c:pt>
                <c:pt idx="150">
                  <c:v>39391</c:v>
                </c:pt>
                <c:pt idx="151">
                  <c:v>39392</c:v>
                </c:pt>
                <c:pt idx="152">
                  <c:v>39393</c:v>
                </c:pt>
                <c:pt idx="153">
                  <c:v>39394</c:v>
                </c:pt>
                <c:pt idx="154">
                  <c:v>39395</c:v>
                </c:pt>
                <c:pt idx="155">
                  <c:v>39398</c:v>
                </c:pt>
                <c:pt idx="156">
                  <c:v>39399</c:v>
                </c:pt>
                <c:pt idx="157">
                  <c:v>39400</c:v>
                </c:pt>
                <c:pt idx="158">
                  <c:v>39401</c:v>
                </c:pt>
                <c:pt idx="159">
                  <c:v>39402</c:v>
                </c:pt>
                <c:pt idx="160">
                  <c:v>39405</c:v>
                </c:pt>
                <c:pt idx="161">
                  <c:v>39406</c:v>
                </c:pt>
                <c:pt idx="162">
                  <c:v>39407</c:v>
                </c:pt>
                <c:pt idx="163">
                  <c:v>39408</c:v>
                </c:pt>
                <c:pt idx="164">
                  <c:v>39409</c:v>
                </c:pt>
                <c:pt idx="165">
                  <c:v>39412</c:v>
                </c:pt>
                <c:pt idx="166">
                  <c:v>39413</c:v>
                </c:pt>
                <c:pt idx="167">
                  <c:v>39414</c:v>
                </c:pt>
                <c:pt idx="168">
                  <c:v>39415</c:v>
                </c:pt>
                <c:pt idx="169">
                  <c:v>39416</c:v>
                </c:pt>
                <c:pt idx="170">
                  <c:v>39419</c:v>
                </c:pt>
                <c:pt idx="171">
                  <c:v>39420</c:v>
                </c:pt>
                <c:pt idx="172">
                  <c:v>39421</c:v>
                </c:pt>
                <c:pt idx="173">
                  <c:v>39422</c:v>
                </c:pt>
                <c:pt idx="174">
                  <c:v>39423</c:v>
                </c:pt>
                <c:pt idx="175">
                  <c:v>39426</c:v>
                </c:pt>
                <c:pt idx="176">
                  <c:v>39427</c:v>
                </c:pt>
                <c:pt idx="177">
                  <c:v>39428</c:v>
                </c:pt>
                <c:pt idx="178">
                  <c:v>39429</c:v>
                </c:pt>
                <c:pt idx="179">
                  <c:v>39430</c:v>
                </c:pt>
                <c:pt idx="180">
                  <c:v>39433</c:v>
                </c:pt>
                <c:pt idx="181">
                  <c:v>39434</c:v>
                </c:pt>
                <c:pt idx="182">
                  <c:v>39435</c:v>
                </c:pt>
                <c:pt idx="183">
                  <c:v>39436</c:v>
                </c:pt>
                <c:pt idx="184">
                  <c:v>39437</c:v>
                </c:pt>
                <c:pt idx="185">
                  <c:v>39440</c:v>
                </c:pt>
                <c:pt idx="186">
                  <c:v>39443</c:v>
                </c:pt>
                <c:pt idx="187">
                  <c:v>39444</c:v>
                </c:pt>
                <c:pt idx="188">
                  <c:v>39447</c:v>
                </c:pt>
                <c:pt idx="189">
                  <c:v>39449</c:v>
                </c:pt>
                <c:pt idx="190">
                  <c:v>39450</c:v>
                </c:pt>
                <c:pt idx="191">
                  <c:v>39451</c:v>
                </c:pt>
                <c:pt idx="192">
                  <c:v>39454</c:v>
                </c:pt>
                <c:pt idx="193">
                  <c:v>39455</c:v>
                </c:pt>
                <c:pt idx="194">
                  <c:v>39456</c:v>
                </c:pt>
                <c:pt idx="195">
                  <c:v>39457</c:v>
                </c:pt>
                <c:pt idx="196">
                  <c:v>39458</c:v>
                </c:pt>
                <c:pt idx="197">
                  <c:v>39461</c:v>
                </c:pt>
                <c:pt idx="198">
                  <c:v>39462</c:v>
                </c:pt>
                <c:pt idx="199">
                  <c:v>39463</c:v>
                </c:pt>
                <c:pt idx="200">
                  <c:v>39464</c:v>
                </c:pt>
                <c:pt idx="201">
                  <c:v>39465</c:v>
                </c:pt>
                <c:pt idx="202">
                  <c:v>39468</c:v>
                </c:pt>
                <c:pt idx="203">
                  <c:v>39469</c:v>
                </c:pt>
                <c:pt idx="204">
                  <c:v>39470</c:v>
                </c:pt>
                <c:pt idx="205">
                  <c:v>39471</c:v>
                </c:pt>
                <c:pt idx="206">
                  <c:v>39472</c:v>
                </c:pt>
                <c:pt idx="207">
                  <c:v>39475</c:v>
                </c:pt>
                <c:pt idx="208">
                  <c:v>39476</c:v>
                </c:pt>
                <c:pt idx="209">
                  <c:v>39477</c:v>
                </c:pt>
                <c:pt idx="210">
                  <c:v>39478</c:v>
                </c:pt>
                <c:pt idx="211">
                  <c:v>39479</c:v>
                </c:pt>
                <c:pt idx="212">
                  <c:v>39482</c:v>
                </c:pt>
                <c:pt idx="213">
                  <c:v>39483</c:v>
                </c:pt>
                <c:pt idx="214">
                  <c:v>39484</c:v>
                </c:pt>
                <c:pt idx="215">
                  <c:v>39485</c:v>
                </c:pt>
                <c:pt idx="216">
                  <c:v>39486</c:v>
                </c:pt>
                <c:pt idx="217">
                  <c:v>39489</c:v>
                </c:pt>
                <c:pt idx="218">
                  <c:v>39490</c:v>
                </c:pt>
                <c:pt idx="219">
                  <c:v>39491</c:v>
                </c:pt>
                <c:pt idx="220">
                  <c:v>39492</c:v>
                </c:pt>
                <c:pt idx="221">
                  <c:v>39493</c:v>
                </c:pt>
                <c:pt idx="222">
                  <c:v>39496</c:v>
                </c:pt>
                <c:pt idx="223">
                  <c:v>39497</c:v>
                </c:pt>
                <c:pt idx="224">
                  <c:v>39498</c:v>
                </c:pt>
                <c:pt idx="225">
                  <c:v>39499</c:v>
                </c:pt>
                <c:pt idx="226">
                  <c:v>39500</c:v>
                </c:pt>
                <c:pt idx="227">
                  <c:v>39503</c:v>
                </c:pt>
                <c:pt idx="228">
                  <c:v>39504</c:v>
                </c:pt>
                <c:pt idx="229">
                  <c:v>39505</c:v>
                </c:pt>
                <c:pt idx="230">
                  <c:v>39506</c:v>
                </c:pt>
                <c:pt idx="231">
                  <c:v>39507</c:v>
                </c:pt>
                <c:pt idx="232">
                  <c:v>39510</c:v>
                </c:pt>
                <c:pt idx="233">
                  <c:v>39511</c:v>
                </c:pt>
                <c:pt idx="234">
                  <c:v>39512</c:v>
                </c:pt>
                <c:pt idx="235">
                  <c:v>39513</c:v>
                </c:pt>
                <c:pt idx="236">
                  <c:v>39514</c:v>
                </c:pt>
                <c:pt idx="237">
                  <c:v>39517</c:v>
                </c:pt>
                <c:pt idx="238">
                  <c:v>39518</c:v>
                </c:pt>
                <c:pt idx="239">
                  <c:v>39519</c:v>
                </c:pt>
                <c:pt idx="240">
                  <c:v>39520</c:v>
                </c:pt>
                <c:pt idx="241">
                  <c:v>39521</c:v>
                </c:pt>
                <c:pt idx="242">
                  <c:v>39524</c:v>
                </c:pt>
                <c:pt idx="243">
                  <c:v>39525</c:v>
                </c:pt>
                <c:pt idx="244">
                  <c:v>39526</c:v>
                </c:pt>
                <c:pt idx="245">
                  <c:v>39527</c:v>
                </c:pt>
                <c:pt idx="246">
                  <c:v>39532</c:v>
                </c:pt>
                <c:pt idx="247">
                  <c:v>39533</c:v>
                </c:pt>
                <c:pt idx="248">
                  <c:v>39534</c:v>
                </c:pt>
                <c:pt idx="249">
                  <c:v>39535</c:v>
                </c:pt>
                <c:pt idx="250">
                  <c:v>39538</c:v>
                </c:pt>
                <c:pt idx="251">
                  <c:v>39539</c:v>
                </c:pt>
                <c:pt idx="252">
                  <c:v>39540</c:v>
                </c:pt>
                <c:pt idx="253">
                  <c:v>39541</c:v>
                </c:pt>
                <c:pt idx="254">
                  <c:v>39542</c:v>
                </c:pt>
                <c:pt idx="255">
                  <c:v>39545</c:v>
                </c:pt>
                <c:pt idx="256">
                  <c:v>39546</c:v>
                </c:pt>
                <c:pt idx="257">
                  <c:v>39547</c:v>
                </c:pt>
                <c:pt idx="258">
                  <c:v>39548</c:v>
                </c:pt>
                <c:pt idx="259">
                  <c:v>39549</c:v>
                </c:pt>
                <c:pt idx="260">
                  <c:v>39552</c:v>
                </c:pt>
                <c:pt idx="261">
                  <c:v>39553</c:v>
                </c:pt>
                <c:pt idx="262">
                  <c:v>39554</c:v>
                </c:pt>
                <c:pt idx="263">
                  <c:v>39555</c:v>
                </c:pt>
                <c:pt idx="264">
                  <c:v>39556</c:v>
                </c:pt>
                <c:pt idx="265">
                  <c:v>39559</c:v>
                </c:pt>
                <c:pt idx="266">
                  <c:v>39560</c:v>
                </c:pt>
                <c:pt idx="267">
                  <c:v>39561</c:v>
                </c:pt>
                <c:pt idx="268">
                  <c:v>39562</c:v>
                </c:pt>
                <c:pt idx="269">
                  <c:v>39563</c:v>
                </c:pt>
                <c:pt idx="270">
                  <c:v>39566</c:v>
                </c:pt>
                <c:pt idx="271">
                  <c:v>39567</c:v>
                </c:pt>
                <c:pt idx="272">
                  <c:v>39568</c:v>
                </c:pt>
                <c:pt idx="273">
                  <c:v>39569</c:v>
                </c:pt>
                <c:pt idx="274">
                  <c:v>39570</c:v>
                </c:pt>
                <c:pt idx="275">
                  <c:v>39574</c:v>
                </c:pt>
                <c:pt idx="276">
                  <c:v>39575</c:v>
                </c:pt>
                <c:pt idx="277">
                  <c:v>39576</c:v>
                </c:pt>
                <c:pt idx="278">
                  <c:v>39577</c:v>
                </c:pt>
                <c:pt idx="279">
                  <c:v>39580</c:v>
                </c:pt>
                <c:pt idx="280">
                  <c:v>39581</c:v>
                </c:pt>
                <c:pt idx="281">
                  <c:v>39582</c:v>
                </c:pt>
                <c:pt idx="282">
                  <c:v>39583</c:v>
                </c:pt>
                <c:pt idx="283">
                  <c:v>39584</c:v>
                </c:pt>
                <c:pt idx="284">
                  <c:v>39587</c:v>
                </c:pt>
                <c:pt idx="285">
                  <c:v>39588</c:v>
                </c:pt>
                <c:pt idx="286">
                  <c:v>39589</c:v>
                </c:pt>
                <c:pt idx="287">
                  <c:v>39590</c:v>
                </c:pt>
                <c:pt idx="288">
                  <c:v>39591</c:v>
                </c:pt>
                <c:pt idx="289">
                  <c:v>39595</c:v>
                </c:pt>
                <c:pt idx="290">
                  <c:v>39596</c:v>
                </c:pt>
                <c:pt idx="291">
                  <c:v>39597</c:v>
                </c:pt>
                <c:pt idx="292">
                  <c:v>39598</c:v>
                </c:pt>
                <c:pt idx="293">
                  <c:v>39601</c:v>
                </c:pt>
                <c:pt idx="294">
                  <c:v>39602</c:v>
                </c:pt>
                <c:pt idx="295">
                  <c:v>39603</c:v>
                </c:pt>
                <c:pt idx="296">
                  <c:v>39604</c:v>
                </c:pt>
                <c:pt idx="297">
                  <c:v>39605</c:v>
                </c:pt>
                <c:pt idx="298">
                  <c:v>39608</c:v>
                </c:pt>
                <c:pt idx="299">
                  <c:v>39609</c:v>
                </c:pt>
                <c:pt idx="300">
                  <c:v>39610</c:v>
                </c:pt>
                <c:pt idx="301">
                  <c:v>39611</c:v>
                </c:pt>
                <c:pt idx="302">
                  <c:v>39612</c:v>
                </c:pt>
                <c:pt idx="303">
                  <c:v>39615</c:v>
                </c:pt>
                <c:pt idx="304">
                  <c:v>39616</c:v>
                </c:pt>
                <c:pt idx="305">
                  <c:v>39617</c:v>
                </c:pt>
                <c:pt idx="306">
                  <c:v>39618</c:v>
                </c:pt>
                <c:pt idx="307">
                  <c:v>39619</c:v>
                </c:pt>
                <c:pt idx="308">
                  <c:v>39622</c:v>
                </c:pt>
                <c:pt idx="309">
                  <c:v>39623</c:v>
                </c:pt>
                <c:pt idx="310">
                  <c:v>39624</c:v>
                </c:pt>
                <c:pt idx="311">
                  <c:v>39625</c:v>
                </c:pt>
                <c:pt idx="312">
                  <c:v>39626</c:v>
                </c:pt>
                <c:pt idx="313">
                  <c:v>39629</c:v>
                </c:pt>
                <c:pt idx="314">
                  <c:v>39630</c:v>
                </c:pt>
                <c:pt idx="315">
                  <c:v>39631</c:v>
                </c:pt>
                <c:pt idx="316">
                  <c:v>39632</c:v>
                </c:pt>
                <c:pt idx="317">
                  <c:v>39633</c:v>
                </c:pt>
                <c:pt idx="318">
                  <c:v>39636</c:v>
                </c:pt>
                <c:pt idx="319">
                  <c:v>39637</c:v>
                </c:pt>
                <c:pt idx="320">
                  <c:v>39638</c:v>
                </c:pt>
                <c:pt idx="321">
                  <c:v>39639</c:v>
                </c:pt>
                <c:pt idx="322">
                  <c:v>39640</c:v>
                </c:pt>
                <c:pt idx="323">
                  <c:v>39643</c:v>
                </c:pt>
                <c:pt idx="324">
                  <c:v>39644</c:v>
                </c:pt>
                <c:pt idx="325">
                  <c:v>39645</c:v>
                </c:pt>
                <c:pt idx="326">
                  <c:v>39646</c:v>
                </c:pt>
                <c:pt idx="327">
                  <c:v>39647</c:v>
                </c:pt>
                <c:pt idx="328">
                  <c:v>39650</c:v>
                </c:pt>
                <c:pt idx="329">
                  <c:v>39651</c:v>
                </c:pt>
                <c:pt idx="330">
                  <c:v>39652</c:v>
                </c:pt>
                <c:pt idx="331">
                  <c:v>39653</c:v>
                </c:pt>
                <c:pt idx="332">
                  <c:v>39654</c:v>
                </c:pt>
                <c:pt idx="333">
                  <c:v>39657</c:v>
                </c:pt>
                <c:pt idx="334">
                  <c:v>39658</c:v>
                </c:pt>
                <c:pt idx="335">
                  <c:v>39659</c:v>
                </c:pt>
                <c:pt idx="336">
                  <c:v>39660</c:v>
                </c:pt>
                <c:pt idx="337">
                  <c:v>39661</c:v>
                </c:pt>
                <c:pt idx="338">
                  <c:v>39664</c:v>
                </c:pt>
                <c:pt idx="339">
                  <c:v>39665</c:v>
                </c:pt>
                <c:pt idx="340">
                  <c:v>39666</c:v>
                </c:pt>
                <c:pt idx="341">
                  <c:v>39667</c:v>
                </c:pt>
                <c:pt idx="342">
                  <c:v>39668</c:v>
                </c:pt>
                <c:pt idx="343">
                  <c:v>39671</c:v>
                </c:pt>
                <c:pt idx="344">
                  <c:v>39672</c:v>
                </c:pt>
                <c:pt idx="345">
                  <c:v>39673</c:v>
                </c:pt>
                <c:pt idx="346">
                  <c:v>39674</c:v>
                </c:pt>
                <c:pt idx="347">
                  <c:v>39675</c:v>
                </c:pt>
                <c:pt idx="348">
                  <c:v>39678</c:v>
                </c:pt>
                <c:pt idx="349">
                  <c:v>39679</c:v>
                </c:pt>
                <c:pt idx="350">
                  <c:v>39680</c:v>
                </c:pt>
                <c:pt idx="351">
                  <c:v>39681</c:v>
                </c:pt>
                <c:pt idx="352">
                  <c:v>39682</c:v>
                </c:pt>
                <c:pt idx="353">
                  <c:v>39686</c:v>
                </c:pt>
                <c:pt idx="354">
                  <c:v>39687</c:v>
                </c:pt>
                <c:pt idx="355">
                  <c:v>39688</c:v>
                </c:pt>
                <c:pt idx="356">
                  <c:v>39689</c:v>
                </c:pt>
                <c:pt idx="357">
                  <c:v>39692</c:v>
                </c:pt>
                <c:pt idx="358">
                  <c:v>39693</c:v>
                </c:pt>
                <c:pt idx="359">
                  <c:v>39694</c:v>
                </c:pt>
                <c:pt idx="360">
                  <c:v>39695</c:v>
                </c:pt>
                <c:pt idx="361">
                  <c:v>39696</c:v>
                </c:pt>
                <c:pt idx="362">
                  <c:v>39699</c:v>
                </c:pt>
                <c:pt idx="363">
                  <c:v>39700</c:v>
                </c:pt>
                <c:pt idx="364">
                  <c:v>39701</c:v>
                </c:pt>
                <c:pt idx="365">
                  <c:v>39702</c:v>
                </c:pt>
                <c:pt idx="366">
                  <c:v>39703</c:v>
                </c:pt>
                <c:pt idx="367">
                  <c:v>39706</c:v>
                </c:pt>
                <c:pt idx="368">
                  <c:v>39707</c:v>
                </c:pt>
                <c:pt idx="369">
                  <c:v>39708</c:v>
                </c:pt>
                <c:pt idx="370">
                  <c:v>39709</c:v>
                </c:pt>
                <c:pt idx="371">
                  <c:v>39710</c:v>
                </c:pt>
                <c:pt idx="372">
                  <c:v>39713</c:v>
                </c:pt>
                <c:pt idx="373">
                  <c:v>39714</c:v>
                </c:pt>
                <c:pt idx="374">
                  <c:v>39715</c:v>
                </c:pt>
                <c:pt idx="375">
                  <c:v>39716</c:v>
                </c:pt>
                <c:pt idx="376">
                  <c:v>39717</c:v>
                </c:pt>
                <c:pt idx="377">
                  <c:v>39720</c:v>
                </c:pt>
                <c:pt idx="378">
                  <c:v>39721</c:v>
                </c:pt>
                <c:pt idx="379">
                  <c:v>39722</c:v>
                </c:pt>
                <c:pt idx="380">
                  <c:v>39723</c:v>
                </c:pt>
                <c:pt idx="381">
                  <c:v>39724</c:v>
                </c:pt>
                <c:pt idx="382">
                  <c:v>39727</c:v>
                </c:pt>
                <c:pt idx="383">
                  <c:v>39728</c:v>
                </c:pt>
                <c:pt idx="384">
                  <c:v>39729</c:v>
                </c:pt>
                <c:pt idx="385">
                  <c:v>39730</c:v>
                </c:pt>
                <c:pt idx="386">
                  <c:v>39731</c:v>
                </c:pt>
                <c:pt idx="387">
                  <c:v>39734</c:v>
                </c:pt>
                <c:pt idx="388">
                  <c:v>39735</c:v>
                </c:pt>
                <c:pt idx="389">
                  <c:v>39736</c:v>
                </c:pt>
                <c:pt idx="390">
                  <c:v>39737</c:v>
                </c:pt>
                <c:pt idx="391">
                  <c:v>39738</c:v>
                </c:pt>
                <c:pt idx="392">
                  <c:v>39741</c:v>
                </c:pt>
                <c:pt idx="393">
                  <c:v>39742</c:v>
                </c:pt>
                <c:pt idx="394">
                  <c:v>39743</c:v>
                </c:pt>
                <c:pt idx="395">
                  <c:v>39744</c:v>
                </c:pt>
                <c:pt idx="396">
                  <c:v>39745</c:v>
                </c:pt>
                <c:pt idx="397">
                  <c:v>39748</c:v>
                </c:pt>
                <c:pt idx="398">
                  <c:v>39749</c:v>
                </c:pt>
                <c:pt idx="399">
                  <c:v>39750</c:v>
                </c:pt>
                <c:pt idx="400">
                  <c:v>39751</c:v>
                </c:pt>
                <c:pt idx="401">
                  <c:v>39752</c:v>
                </c:pt>
                <c:pt idx="402">
                  <c:v>39755</c:v>
                </c:pt>
                <c:pt idx="403">
                  <c:v>39756</c:v>
                </c:pt>
                <c:pt idx="404">
                  <c:v>39757</c:v>
                </c:pt>
                <c:pt idx="405">
                  <c:v>39758</c:v>
                </c:pt>
                <c:pt idx="406">
                  <c:v>39759</c:v>
                </c:pt>
                <c:pt idx="407">
                  <c:v>39762</c:v>
                </c:pt>
                <c:pt idx="408">
                  <c:v>39763</c:v>
                </c:pt>
                <c:pt idx="409">
                  <c:v>39764</c:v>
                </c:pt>
                <c:pt idx="410">
                  <c:v>39765</c:v>
                </c:pt>
                <c:pt idx="411">
                  <c:v>39766</c:v>
                </c:pt>
                <c:pt idx="412">
                  <c:v>39769</c:v>
                </c:pt>
                <c:pt idx="413">
                  <c:v>39770</c:v>
                </c:pt>
                <c:pt idx="414">
                  <c:v>39771</c:v>
                </c:pt>
                <c:pt idx="415">
                  <c:v>39772</c:v>
                </c:pt>
                <c:pt idx="416">
                  <c:v>39773</c:v>
                </c:pt>
                <c:pt idx="417">
                  <c:v>39776</c:v>
                </c:pt>
                <c:pt idx="418">
                  <c:v>39777</c:v>
                </c:pt>
                <c:pt idx="419">
                  <c:v>39778</c:v>
                </c:pt>
                <c:pt idx="420">
                  <c:v>39779</c:v>
                </c:pt>
                <c:pt idx="421">
                  <c:v>39780</c:v>
                </c:pt>
                <c:pt idx="422">
                  <c:v>39783</c:v>
                </c:pt>
                <c:pt idx="423">
                  <c:v>39784</c:v>
                </c:pt>
                <c:pt idx="424">
                  <c:v>39785</c:v>
                </c:pt>
                <c:pt idx="425">
                  <c:v>39786</c:v>
                </c:pt>
                <c:pt idx="426">
                  <c:v>39787</c:v>
                </c:pt>
                <c:pt idx="427">
                  <c:v>39790</c:v>
                </c:pt>
                <c:pt idx="428">
                  <c:v>39791</c:v>
                </c:pt>
                <c:pt idx="429">
                  <c:v>39792</c:v>
                </c:pt>
                <c:pt idx="430">
                  <c:v>39793</c:v>
                </c:pt>
                <c:pt idx="431">
                  <c:v>39794</c:v>
                </c:pt>
                <c:pt idx="432">
                  <c:v>39797</c:v>
                </c:pt>
                <c:pt idx="433">
                  <c:v>39798</c:v>
                </c:pt>
                <c:pt idx="434">
                  <c:v>39799</c:v>
                </c:pt>
                <c:pt idx="435">
                  <c:v>39800</c:v>
                </c:pt>
                <c:pt idx="436">
                  <c:v>39801</c:v>
                </c:pt>
                <c:pt idx="437">
                  <c:v>39804</c:v>
                </c:pt>
                <c:pt idx="438">
                  <c:v>39805</c:v>
                </c:pt>
                <c:pt idx="439">
                  <c:v>39806</c:v>
                </c:pt>
                <c:pt idx="440">
                  <c:v>39811</c:v>
                </c:pt>
                <c:pt idx="441">
                  <c:v>39812</c:v>
                </c:pt>
                <c:pt idx="442">
                  <c:v>39813</c:v>
                </c:pt>
                <c:pt idx="443">
                  <c:v>39815</c:v>
                </c:pt>
                <c:pt idx="444">
                  <c:v>39818</c:v>
                </c:pt>
                <c:pt idx="445">
                  <c:v>39819</c:v>
                </c:pt>
                <c:pt idx="446">
                  <c:v>39820</c:v>
                </c:pt>
                <c:pt idx="447">
                  <c:v>39821</c:v>
                </c:pt>
                <c:pt idx="448">
                  <c:v>39822</c:v>
                </c:pt>
                <c:pt idx="449">
                  <c:v>39825</c:v>
                </c:pt>
                <c:pt idx="450">
                  <c:v>39826</c:v>
                </c:pt>
                <c:pt idx="451">
                  <c:v>39827</c:v>
                </c:pt>
                <c:pt idx="452">
                  <c:v>39828</c:v>
                </c:pt>
                <c:pt idx="453">
                  <c:v>39829</c:v>
                </c:pt>
                <c:pt idx="454">
                  <c:v>39832</c:v>
                </c:pt>
                <c:pt idx="455">
                  <c:v>39833</c:v>
                </c:pt>
                <c:pt idx="456">
                  <c:v>39834</c:v>
                </c:pt>
                <c:pt idx="457">
                  <c:v>39835</c:v>
                </c:pt>
                <c:pt idx="458">
                  <c:v>39836</c:v>
                </c:pt>
                <c:pt idx="459">
                  <c:v>39839</c:v>
                </c:pt>
                <c:pt idx="460">
                  <c:v>39840</c:v>
                </c:pt>
                <c:pt idx="461">
                  <c:v>39841</c:v>
                </c:pt>
                <c:pt idx="462">
                  <c:v>39842</c:v>
                </c:pt>
                <c:pt idx="463">
                  <c:v>39843</c:v>
                </c:pt>
                <c:pt idx="464">
                  <c:v>39846</c:v>
                </c:pt>
                <c:pt idx="465">
                  <c:v>39847</c:v>
                </c:pt>
                <c:pt idx="466">
                  <c:v>39848</c:v>
                </c:pt>
                <c:pt idx="467">
                  <c:v>39849</c:v>
                </c:pt>
                <c:pt idx="468">
                  <c:v>39850</c:v>
                </c:pt>
                <c:pt idx="469">
                  <c:v>39853</c:v>
                </c:pt>
                <c:pt idx="470">
                  <c:v>39854</c:v>
                </c:pt>
                <c:pt idx="471">
                  <c:v>39855</c:v>
                </c:pt>
                <c:pt idx="472">
                  <c:v>39856</c:v>
                </c:pt>
                <c:pt idx="473">
                  <c:v>39857</c:v>
                </c:pt>
                <c:pt idx="474">
                  <c:v>39860</c:v>
                </c:pt>
                <c:pt idx="475">
                  <c:v>39861</c:v>
                </c:pt>
                <c:pt idx="476">
                  <c:v>39862</c:v>
                </c:pt>
                <c:pt idx="477">
                  <c:v>39863</c:v>
                </c:pt>
                <c:pt idx="478">
                  <c:v>39864</c:v>
                </c:pt>
                <c:pt idx="479">
                  <c:v>39867</c:v>
                </c:pt>
                <c:pt idx="480">
                  <c:v>39868</c:v>
                </c:pt>
                <c:pt idx="481">
                  <c:v>39869</c:v>
                </c:pt>
                <c:pt idx="482">
                  <c:v>39870</c:v>
                </c:pt>
                <c:pt idx="483">
                  <c:v>39871</c:v>
                </c:pt>
                <c:pt idx="484">
                  <c:v>39874</c:v>
                </c:pt>
                <c:pt idx="485">
                  <c:v>39875</c:v>
                </c:pt>
                <c:pt idx="486">
                  <c:v>39876</c:v>
                </c:pt>
                <c:pt idx="487">
                  <c:v>39877</c:v>
                </c:pt>
                <c:pt idx="488">
                  <c:v>39878</c:v>
                </c:pt>
                <c:pt idx="489">
                  <c:v>39881</c:v>
                </c:pt>
                <c:pt idx="490">
                  <c:v>39882</c:v>
                </c:pt>
                <c:pt idx="491">
                  <c:v>39883</c:v>
                </c:pt>
                <c:pt idx="492">
                  <c:v>39884</c:v>
                </c:pt>
                <c:pt idx="493">
                  <c:v>39885</c:v>
                </c:pt>
                <c:pt idx="494">
                  <c:v>39888</c:v>
                </c:pt>
                <c:pt idx="495">
                  <c:v>39889</c:v>
                </c:pt>
                <c:pt idx="496">
                  <c:v>39890</c:v>
                </c:pt>
                <c:pt idx="497">
                  <c:v>39891</c:v>
                </c:pt>
                <c:pt idx="498">
                  <c:v>39892</c:v>
                </c:pt>
                <c:pt idx="499">
                  <c:v>39895</c:v>
                </c:pt>
                <c:pt idx="500">
                  <c:v>39896</c:v>
                </c:pt>
                <c:pt idx="501">
                  <c:v>39897</c:v>
                </c:pt>
                <c:pt idx="502">
                  <c:v>39898</c:v>
                </c:pt>
                <c:pt idx="503">
                  <c:v>39899</c:v>
                </c:pt>
                <c:pt idx="504">
                  <c:v>39902</c:v>
                </c:pt>
                <c:pt idx="505">
                  <c:v>39903</c:v>
                </c:pt>
                <c:pt idx="506">
                  <c:v>39904</c:v>
                </c:pt>
                <c:pt idx="507">
                  <c:v>39905</c:v>
                </c:pt>
                <c:pt idx="508">
                  <c:v>39906</c:v>
                </c:pt>
                <c:pt idx="509">
                  <c:v>39909</c:v>
                </c:pt>
                <c:pt idx="510">
                  <c:v>39910</c:v>
                </c:pt>
                <c:pt idx="511">
                  <c:v>39911</c:v>
                </c:pt>
                <c:pt idx="512">
                  <c:v>39912</c:v>
                </c:pt>
                <c:pt idx="513">
                  <c:v>39913</c:v>
                </c:pt>
                <c:pt idx="514">
                  <c:v>39916</c:v>
                </c:pt>
                <c:pt idx="515">
                  <c:v>39917</c:v>
                </c:pt>
                <c:pt idx="516">
                  <c:v>39918</c:v>
                </c:pt>
                <c:pt idx="517">
                  <c:v>39919</c:v>
                </c:pt>
                <c:pt idx="518">
                  <c:v>39920</c:v>
                </c:pt>
                <c:pt idx="519">
                  <c:v>39923</c:v>
                </c:pt>
                <c:pt idx="520">
                  <c:v>39924</c:v>
                </c:pt>
                <c:pt idx="521">
                  <c:v>39925</c:v>
                </c:pt>
                <c:pt idx="522">
                  <c:v>39926</c:v>
                </c:pt>
                <c:pt idx="523">
                  <c:v>39927</c:v>
                </c:pt>
                <c:pt idx="524">
                  <c:v>39930</c:v>
                </c:pt>
                <c:pt idx="525">
                  <c:v>39931</c:v>
                </c:pt>
                <c:pt idx="526">
                  <c:v>39932</c:v>
                </c:pt>
                <c:pt idx="527">
                  <c:v>39933</c:v>
                </c:pt>
              </c:strCache>
            </c:strRef>
          </c:cat>
          <c:val>
            <c:numRef>
              <c:f>'[5]INDICES A LEJ O Y NORTE E'!$C$614:$C$1141</c:f>
              <c:numCache>
                <c:formatCode>General</c:formatCode>
                <c:ptCount val="528"/>
                <c:pt idx="0">
                  <c:v>59.85</c:v>
                </c:pt>
                <c:pt idx="1">
                  <c:v>59.65</c:v>
                </c:pt>
                <c:pt idx="2">
                  <c:v>59.5</c:v>
                </c:pt>
                <c:pt idx="3">
                  <c:v>59.7</c:v>
                </c:pt>
                <c:pt idx="4">
                  <c:v>58.7</c:v>
                </c:pt>
                <c:pt idx="5">
                  <c:v>58.7</c:v>
                </c:pt>
                <c:pt idx="6">
                  <c:v>58.95</c:v>
                </c:pt>
                <c:pt idx="7">
                  <c:v>58.75</c:v>
                </c:pt>
                <c:pt idx="8">
                  <c:v>58.9</c:v>
                </c:pt>
                <c:pt idx="9">
                  <c:v>58.75</c:v>
                </c:pt>
                <c:pt idx="10">
                  <c:v>58.4</c:v>
                </c:pt>
                <c:pt idx="11">
                  <c:v>59</c:v>
                </c:pt>
                <c:pt idx="12">
                  <c:v>58.35</c:v>
                </c:pt>
                <c:pt idx="13">
                  <c:v>58.85</c:v>
                </c:pt>
                <c:pt idx="14">
                  <c:v>58.45</c:v>
                </c:pt>
                <c:pt idx="15">
                  <c:v>57.7</c:v>
                </c:pt>
                <c:pt idx="16">
                  <c:v>58.2</c:v>
                </c:pt>
                <c:pt idx="17">
                  <c:v>57.25</c:v>
                </c:pt>
                <c:pt idx="18">
                  <c:v>57.25</c:v>
                </c:pt>
                <c:pt idx="19">
                  <c:v>56.7</c:v>
                </c:pt>
                <c:pt idx="20">
                  <c:v>56</c:v>
                </c:pt>
                <c:pt idx="21">
                  <c:v>56.35</c:v>
                </c:pt>
                <c:pt idx="22">
                  <c:v>56.35</c:v>
                </c:pt>
                <c:pt idx="23">
                  <c:v>56.35</c:v>
                </c:pt>
                <c:pt idx="24">
                  <c:v>56.7</c:v>
                </c:pt>
                <c:pt idx="25">
                  <c:v>56.7</c:v>
                </c:pt>
                <c:pt idx="26">
                  <c:v>56.95</c:v>
                </c:pt>
                <c:pt idx="27">
                  <c:v>56.35</c:v>
                </c:pt>
                <c:pt idx="28">
                  <c:v>55.5</c:v>
                </c:pt>
                <c:pt idx="29">
                  <c:v>56</c:v>
                </c:pt>
                <c:pt idx="30">
                  <c:v>57.2</c:v>
                </c:pt>
                <c:pt idx="31">
                  <c:v>57.55</c:v>
                </c:pt>
                <c:pt idx="32">
                  <c:v>57.6</c:v>
                </c:pt>
                <c:pt idx="33">
                  <c:v>58.25</c:v>
                </c:pt>
                <c:pt idx="34">
                  <c:v>58.15</c:v>
                </c:pt>
                <c:pt idx="35">
                  <c:v>57.55</c:v>
                </c:pt>
                <c:pt idx="36">
                  <c:v>58.15</c:v>
                </c:pt>
                <c:pt idx="37">
                  <c:v>58.95</c:v>
                </c:pt>
                <c:pt idx="38">
                  <c:v>58.55</c:v>
                </c:pt>
                <c:pt idx="39">
                  <c:v>58.95</c:v>
                </c:pt>
                <c:pt idx="40">
                  <c:v>59.45</c:v>
                </c:pt>
                <c:pt idx="41">
                  <c:v>59.1</c:v>
                </c:pt>
                <c:pt idx="42">
                  <c:v>58.9</c:v>
                </c:pt>
                <c:pt idx="43">
                  <c:v>60.65</c:v>
                </c:pt>
                <c:pt idx="44">
                  <c:v>60.6</c:v>
                </c:pt>
                <c:pt idx="45">
                  <c:v>60.85</c:v>
                </c:pt>
                <c:pt idx="46">
                  <c:v>60.6</c:v>
                </c:pt>
                <c:pt idx="47">
                  <c:v>60.95</c:v>
                </c:pt>
                <c:pt idx="48">
                  <c:v>60.65</c:v>
                </c:pt>
                <c:pt idx="49">
                  <c:v>63.2</c:v>
                </c:pt>
                <c:pt idx="50">
                  <c:v>62.7</c:v>
                </c:pt>
                <c:pt idx="51">
                  <c:v>63.45</c:v>
                </c:pt>
                <c:pt idx="52">
                  <c:v>63.2</c:v>
                </c:pt>
                <c:pt idx="53">
                  <c:v>62.85</c:v>
                </c:pt>
                <c:pt idx="54">
                  <c:v>64.95</c:v>
                </c:pt>
                <c:pt idx="55">
                  <c:v>65.25</c:v>
                </c:pt>
                <c:pt idx="56">
                  <c:v>65.1</c:v>
                </c:pt>
                <c:pt idx="57">
                  <c:v>65</c:v>
                </c:pt>
                <c:pt idx="58">
                  <c:v>65.6</c:v>
                </c:pt>
                <c:pt idx="59">
                  <c:v>65.9</c:v>
                </c:pt>
                <c:pt idx="60">
                  <c:v>67.6</c:v>
                </c:pt>
                <c:pt idx="61">
                  <c:v>67.6</c:v>
                </c:pt>
                <c:pt idx="62">
                  <c:v>67.6</c:v>
                </c:pt>
                <c:pt idx="63">
                  <c:v>67.6</c:v>
                </c:pt>
                <c:pt idx="64">
                  <c:v>67.6</c:v>
                </c:pt>
                <c:pt idx="65">
                  <c:v>67.95</c:v>
                </c:pt>
                <c:pt idx="66">
                  <c:v>68.7</c:v>
                </c:pt>
                <c:pt idx="67">
                  <c:v>70.7</c:v>
                </c:pt>
                <c:pt idx="68">
                  <c:v>71.1</c:v>
                </c:pt>
                <c:pt idx="69">
                  <c:v>71.05</c:v>
                </c:pt>
                <c:pt idx="70">
                  <c:v>71.05</c:v>
                </c:pt>
                <c:pt idx="71">
                  <c:v>72.3</c:v>
                </c:pt>
                <c:pt idx="72">
                  <c:v>71.9</c:v>
                </c:pt>
                <c:pt idx="73">
                  <c:v>70.3</c:v>
                </c:pt>
                <c:pt idx="74">
                  <c:v>71.1</c:v>
                </c:pt>
                <c:pt idx="75">
                  <c:v>69.4</c:v>
                </c:pt>
                <c:pt idx="76">
                  <c:v>68</c:v>
                </c:pt>
                <c:pt idx="77">
                  <c:v>68</c:v>
                </c:pt>
                <c:pt idx="78">
                  <c:v>68.85</c:v>
                </c:pt>
                <c:pt idx="79">
                  <c:v>68.95</c:v>
                </c:pt>
                <c:pt idx="80">
                  <c:v>67.85</c:v>
                </c:pt>
                <c:pt idx="81">
                  <c:v>68.6</c:v>
                </c:pt>
                <c:pt idx="82">
                  <c:v>69.6</c:v>
                </c:pt>
                <c:pt idx="83">
                  <c:v>71.85</c:v>
                </c:pt>
                <c:pt idx="84">
                  <c:v>71.2</c:v>
                </c:pt>
                <c:pt idx="85">
                  <c:v>71.35</c:v>
                </c:pt>
                <c:pt idx="86">
                  <c:v>70.35</c:v>
                </c:pt>
                <c:pt idx="87">
                  <c:v>70.35</c:v>
                </c:pt>
                <c:pt idx="88">
                  <c:v>69.65</c:v>
                </c:pt>
                <c:pt idx="89">
                  <c:v>69.8</c:v>
                </c:pt>
                <c:pt idx="90">
                  <c:v>68.85</c:v>
                </c:pt>
                <c:pt idx="91">
                  <c:v>68.05</c:v>
                </c:pt>
                <c:pt idx="92">
                  <c:v>68.05</c:v>
                </c:pt>
                <c:pt idx="93">
                  <c:v>67.6</c:v>
                </c:pt>
                <c:pt idx="94">
                  <c:v>67.4</c:v>
                </c:pt>
                <c:pt idx="95">
                  <c:v>65.4</c:v>
                </c:pt>
                <c:pt idx="96">
                  <c:v>65.5</c:v>
                </c:pt>
                <c:pt idx="97">
                  <c:v>66.35</c:v>
                </c:pt>
                <c:pt idx="98">
                  <c:v>66.05</c:v>
                </c:pt>
                <c:pt idx="99">
                  <c:v>66.05</c:v>
                </c:pt>
                <c:pt idx="100">
                  <c:v>66.1</c:v>
                </c:pt>
                <c:pt idx="101">
                  <c:v>65</c:v>
                </c:pt>
                <c:pt idx="102">
                  <c:v>65.35</c:v>
                </c:pt>
                <c:pt idx="103">
                  <c:v>65.3</c:v>
                </c:pt>
                <c:pt idx="104">
                  <c:v>66.35</c:v>
                </c:pt>
                <c:pt idx="105">
                  <c:v>67.85</c:v>
                </c:pt>
                <c:pt idx="106">
                  <c:v>68.85</c:v>
                </c:pt>
                <c:pt idx="107">
                  <c:v>67.95</c:v>
                </c:pt>
                <c:pt idx="108">
                  <c:v>67.2</c:v>
                </c:pt>
                <c:pt idx="109">
                  <c:v>67.2</c:v>
                </c:pt>
                <c:pt idx="110">
                  <c:v>67.15</c:v>
                </c:pt>
                <c:pt idx="111">
                  <c:v>67.65</c:v>
                </c:pt>
                <c:pt idx="112">
                  <c:v>68.1</c:v>
                </c:pt>
                <c:pt idx="113">
                  <c:v>68.8</c:v>
                </c:pt>
                <c:pt idx="114">
                  <c:v>68.85</c:v>
                </c:pt>
                <c:pt idx="115">
                  <c:v>69.4</c:v>
                </c:pt>
                <c:pt idx="116">
                  <c:v>70</c:v>
                </c:pt>
                <c:pt idx="117">
                  <c:v>70.35</c:v>
                </c:pt>
                <c:pt idx="118">
                  <c:v>69.9</c:v>
                </c:pt>
                <c:pt idx="119">
                  <c:v>70.65</c:v>
                </c:pt>
                <c:pt idx="120">
                  <c:v>71.7</c:v>
                </c:pt>
                <c:pt idx="121">
                  <c:v>71.8</c:v>
                </c:pt>
                <c:pt idx="122">
                  <c:v>71.75</c:v>
                </c:pt>
                <c:pt idx="123">
                  <c:v>71.75</c:v>
                </c:pt>
                <c:pt idx="124">
                  <c:v>72.6</c:v>
                </c:pt>
                <c:pt idx="125">
                  <c:v>71.4</c:v>
                </c:pt>
                <c:pt idx="126">
                  <c:v>71.4</c:v>
                </c:pt>
                <c:pt idx="127">
                  <c:v>70.15</c:v>
                </c:pt>
                <c:pt idx="128">
                  <c:v>70.2</c:v>
                </c:pt>
                <c:pt idx="129">
                  <c:v>70.2</c:v>
                </c:pt>
                <c:pt idx="130">
                  <c:v>70.15</c:v>
                </c:pt>
                <c:pt idx="131">
                  <c:v>69.6</c:v>
                </c:pt>
                <c:pt idx="132">
                  <c:v>69.85</c:v>
                </c:pt>
                <c:pt idx="133">
                  <c:v>70.4</c:v>
                </c:pt>
                <c:pt idx="134">
                  <c:v>70.1</c:v>
                </c:pt>
                <c:pt idx="135">
                  <c:v>70.15</c:v>
                </c:pt>
                <c:pt idx="136">
                  <c:v>69.9</c:v>
                </c:pt>
                <c:pt idx="137">
                  <c:v>69.95</c:v>
                </c:pt>
                <c:pt idx="138">
                  <c:v>70.15</c:v>
                </c:pt>
                <c:pt idx="139">
                  <c:v>71.5</c:v>
                </c:pt>
                <c:pt idx="140">
                  <c:v>71.75</c:v>
                </c:pt>
                <c:pt idx="141">
                  <c:v>71.45</c:v>
                </c:pt>
                <c:pt idx="142">
                  <c:v>71.75</c:v>
                </c:pt>
                <c:pt idx="143">
                  <c:v>70.95</c:v>
                </c:pt>
                <c:pt idx="144">
                  <c:v>71.4</c:v>
                </c:pt>
                <c:pt idx="145">
                  <c:v>71.5</c:v>
                </c:pt>
                <c:pt idx="146">
                  <c:v>71.5</c:v>
                </c:pt>
                <c:pt idx="147">
                  <c:v>71.05</c:v>
                </c:pt>
                <c:pt idx="148">
                  <c:v>71.35</c:v>
                </c:pt>
                <c:pt idx="149">
                  <c:v>71.35</c:v>
                </c:pt>
                <c:pt idx="150">
                  <c:v>71.75</c:v>
                </c:pt>
                <c:pt idx="151">
                  <c:v>71.55</c:v>
                </c:pt>
                <c:pt idx="152">
                  <c:v>72.55</c:v>
                </c:pt>
                <c:pt idx="153">
                  <c:v>72.5</c:v>
                </c:pt>
                <c:pt idx="154">
                  <c:v>72.35</c:v>
                </c:pt>
                <c:pt idx="155">
                  <c:v>72.35</c:v>
                </c:pt>
                <c:pt idx="156">
                  <c:v>71.45</c:v>
                </c:pt>
                <c:pt idx="157">
                  <c:v>71.5</c:v>
                </c:pt>
                <c:pt idx="158">
                  <c:v>71.5</c:v>
                </c:pt>
                <c:pt idx="159">
                  <c:v>70.45</c:v>
                </c:pt>
                <c:pt idx="160">
                  <c:v>70.35</c:v>
                </c:pt>
                <c:pt idx="161">
                  <c:v>70.25</c:v>
                </c:pt>
                <c:pt idx="162">
                  <c:v>70.25</c:v>
                </c:pt>
                <c:pt idx="163">
                  <c:v>70.25</c:v>
                </c:pt>
                <c:pt idx="164">
                  <c:v>70.25</c:v>
                </c:pt>
                <c:pt idx="165">
                  <c:v>70.25</c:v>
                </c:pt>
                <c:pt idx="166">
                  <c:v>69.9</c:v>
                </c:pt>
                <c:pt idx="167">
                  <c:v>69.65</c:v>
                </c:pt>
                <c:pt idx="168">
                  <c:v>70.8</c:v>
                </c:pt>
                <c:pt idx="169">
                  <c:v>70.15</c:v>
                </c:pt>
                <c:pt idx="170">
                  <c:v>69.05</c:v>
                </c:pt>
                <c:pt idx="171">
                  <c:v>69.05</c:v>
                </c:pt>
                <c:pt idx="172">
                  <c:v>69.05</c:v>
                </c:pt>
                <c:pt idx="173">
                  <c:v>69.05</c:v>
                </c:pt>
                <c:pt idx="174">
                  <c:v>69.3</c:v>
                </c:pt>
                <c:pt idx="175">
                  <c:v>69.8</c:v>
                </c:pt>
                <c:pt idx="176">
                  <c:v>69.85</c:v>
                </c:pt>
                <c:pt idx="177">
                  <c:v>69.65</c:v>
                </c:pt>
                <c:pt idx="178">
                  <c:v>70.55</c:v>
                </c:pt>
                <c:pt idx="179">
                  <c:v>70.4</c:v>
                </c:pt>
                <c:pt idx="180">
                  <c:v>70.9</c:v>
                </c:pt>
                <c:pt idx="181">
                  <c:v>70.9</c:v>
                </c:pt>
                <c:pt idx="182">
                  <c:v>70.9</c:v>
                </c:pt>
                <c:pt idx="183">
                  <c:v>71.3</c:v>
                </c:pt>
                <c:pt idx="184">
                  <c:v>71.3</c:v>
                </c:pt>
                <c:pt idx="185">
                  <c:v>71.7</c:v>
                </c:pt>
                <c:pt idx="186">
                  <c:v>71.95</c:v>
                </c:pt>
                <c:pt idx="187">
                  <c:v>72.6</c:v>
                </c:pt>
                <c:pt idx="188">
                  <c:v>72.6</c:v>
                </c:pt>
                <c:pt idx="189">
                  <c:v>72.85</c:v>
                </c:pt>
                <c:pt idx="190">
                  <c:v>73.75</c:v>
                </c:pt>
                <c:pt idx="191">
                  <c:v>73.7</c:v>
                </c:pt>
                <c:pt idx="192">
                  <c:v>73.7</c:v>
                </c:pt>
                <c:pt idx="193">
                  <c:v>73.85</c:v>
                </c:pt>
                <c:pt idx="194">
                  <c:v>74.25</c:v>
                </c:pt>
                <c:pt idx="195">
                  <c:v>73.95</c:v>
                </c:pt>
                <c:pt idx="196">
                  <c:v>72.55</c:v>
                </c:pt>
                <c:pt idx="197">
                  <c:v>75.55</c:v>
                </c:pt>
                <c:pt idx="198">
                  <c:v>76.5</c:v>
                </c:pt>
                <c:pt idx="199">
                  <c:v>76.8</c:v>
                </c:pt>
                <c:pt idx="200">
                  <c:v>76.25</c:v>
                </c:pt>
                <c:pt idx="201">
                  <c:v>76.7</c:v>
                </c:pt>
                <c:pt idx="202">
                  <c:v>75.65</c:v>
                </c:pt>
                <c:pt idx="203">
                  <c:v>74.45</c:v>
                </c:pt>
                <c:pt idx="204">
                  <c:v>74.25</c:v>
                </c:pt>
                <c:pt idx="205">
                  <c:v>72.65</c:v>
                </c:pt>
                <c:pt idx="206">
                  <c:v>73.65</c:v>
                </c:pt>
                <c:pt idx="207">
                  <c:v>73.25</c:v>
                </c:pt>
                <c:pt idx="208">
                  <c:v>73.6</c:v>
                </c:pt>
                <c:pt idx="209">
                  <c:v>73.55</c:v>
                </c:pt>
                <c:pt idx="210">
                  <c:v>73.8</c:v>
                </c:pt>
                <c:pt idx="211">
                  <c:v>73.45</c:v>
                </c:pt>
                <c:pt idx="212">
                  <c:v>73.95</c:v>
                </c:pt>
                <c:pt idx="213">
                  <c:v>74.5</c:v>
                </c:pt>
                <c:pt idx="214">
                  <c:v>73.95</c:v>
                </c:pt>
                <c:pt idx="215">
                  <c:v>74.45</c:v>
                </c:pt>
                <c:pt idx="216">
                  <c:v>74.4</c:v>
                </c:pt>
                <c:pt idx="217">
                  <c:v>74.75</c:v>
                </c:pt>
                <c:pt idx="218">
                  <c:v>73.15</c:v>
                </c:pt>
                <c:pt idx="219">
                  <c:v>72.85</c:v>
                </c:pt>
                <c:pt idx="220">
                  <c:v>72.85</c:v>
                </c:pt>
                <c:pt idx="221">
                  <c:v>75</c:v>
                </c:pt>
                <c:pt idx="222">
                  <c:v>74.8</c:v>
                </c:pt>
                <c:pt idx="223">
                  <c:v>74.8</c:v>
                </c:pt>
                <c:pt idx="224">
                  <c:v>75.5</c:v>
                </c:pt>
                <c:pt idx="225">
                  <c:v>76</c:v>
                </c:pt>
                <c:pt idx="226">
                  <c:v>78.35</c:v>
                </c:pt>
                <c:pt idx="227">
                  <c:v>78.95</c:v>
                </c:pt>
                <c:pt idx="228">
                  <c:v>81.45</c:v>
                </c:pt>
                <c:pt idx="229">
                  <c:v>81.7</c:v>
                </c:pt>
                <c:pt idx="230">
                  <c:v>80.75</c:v>
                </c:pt>
                <c:pt idx="231">
                  <c:v>81.85</c:v>
                </c:pt>
                <c:pt idx="232">
                  <c:v>84.95</c:v>
                </c:pt>
                <c:pt idx="233">
                  <c:v>88.95</c:v>
                </c:pt>
                <c:pt idx="234">
                  <c:v>91</c:v>
                </c:pt>
                <c:pt idx="235">
                  <c:v>89.75</c:v>
                </c:pt>
                <c:pt idx="236">
                  <c:v>83.15</c:v>
                </c:pt>
                <c:pt idx="237">
                  <c:v>80.75</c:v>
                </c:pt>
                <c:pt idx="238">
                  <c:v>80.65</c:v>
                </c:pt>
                <c:pt idx="239">
                  <c:v>83.3</c:v>
                </c:pt>
                <c:pt idx="240">
                  <c:v>83.9</c:v>
                </c:pt>
                <c:pt idx="241">
                  <c:v>82.85</c:v>
                </c:pt>
                <c:pt idx="242">
                  <c:v>81.55</c:v>
                </c:pt>
                <c:pt idx="243">
                  <c:v>77.75</c:v>
                </c:pt>
                <c:pt idx="244">
                  <c:v>77.7</c:v>
                </c:pt>
                <c:pt idx="245">
                  <c:v>75.2</c:v>
                </c:pt>
                <c:pt idx="246">
                  <c:v>77.2</c:v>
                </c:pt>
                <c:pt idx="247">
                  <c:v>78.15</c:v>
                </c:pt>
                <c:pt idx="248">
                  <c:v>77.95</c:v>
                </c:pt>
                <c:pt idx="249">
                  <c:v>77.55</c:v>
                </c:pt>
                <c:pt idx="250">
                  <c:v>77</c:v>
                </c:pt>
                <c:pt idx="251">
                  <c:v>75.7</c:v>
                </c:pt>
                <c:pt idx="252">
                  <c:v>76.55</c:v>
                </c:pt>
                <c:pt idx="253">
                  <c:v>76.45</c:v>
                </c:pt>
                <c:pt idx="254">
                  <c:v>76.7</c:v>
                </c:pt>
                <c:pt idx="255">
                  <c:v>76.95</c:v>
                </c:pt>
                <c:pt idx="256">
                  <c:v>78.25</c:v>
                </c:pt>
                <c:pt idx="257">
                  <c:v>77.7</c:v>
                </c:pt>
                <c:pt idx="258">
                  <c:v>79.2</c:v>
                </c:pt>
                <c:pt idx="259">
                  <c:v>79.8</c:v>
                </c:pt>
                <c:pt idx="260">
                  <c:v>79.4</c:v>
                </c:pt>
                <c:pt idx="261">
                  <c:v>79.4</c:v>
                </c:pt>
                <c:pt idx="262">
                  <c:v>79.85</c:v>
                </c:pt>
                <c:pt idx="263">
                  <c:v>78.9</c:v>
                </c:pt>
                <c:pt idx="264">
                  <c:v>77.85</c:v>
                </c:pt>
                <c:pt idx="265">
                  <c:v>77.35</c:v>
                </c:pt>
                <c:pt idx="266">
                  <c:v>76.4</c:v>
                </c:pt>
                <c:pt idx="267">
                  <c:v>77.6</c:v>
                </c:pt>
                <c:pt idx="268">
                  <c:v>77.25</c:v>
                </c:pt>
                <c:pt idx="269">
                  <c:v>76.2</c:v>
                </c:pt>
                <c:pt idx="270">
                  <c:v>75.85</c:v>
                </c:pt>
                <c:pt idx="271">
                  <c:v>75.85</c:v>
                </c:pt>
                <c:pt idx="272">
                  <c:v>75.4</c:v>
                </c:pt>
                <c:pt idx="273">
                  <c:v>75.85</c:v>
                </c:pt>
                <c:pt idx="274">
                  <c:v>74.8</c:v>
                </c:pt>
                <c:pt idx="275">
                  <c:v>74.8</c:v>
                </c:pt>
                <c:pt idx="276">
                  <c:v>75.45</c:v>
                </c:pt>
                <c:pt idx="277">
                  <c:v>75.45</c:v>
                </c:pt>
                <c:pt idx="278">
                  <c:v>75.95</c:v>
                </c:pt>
                <c:pt idx="279">
                  <c:v>76.4</c:v>
                </c:pt>
                <c:pt idx="280">
                  <c:v>76.65</c:v>
                </c:pt>
                <c:pt idx="281">
                  <c:v>76.2</c:v>
                </c:pt>
                <c:pt idx="282">
                  <c:v>75.65</c:v>
                </c:pt>
                <c:pt idx="283">
                  <c:v>75.7</c:v>
                </c:pt>
                <c:pt idx="284">
                  <c:v>77</c:v>
                </c:pt>
                <c:pt idx="285">
                  <c:v>77</c:v>
                </c:pt>
                <c:pt idx="286">
                  <c:v>76.5</c:v>
                </c:pt>
                <c:pt idx="287">
                  <c:v>76.75</c:v>
                </c:pt>
                <c:pt idx="288">
                  <c:v>76.75</c:v>
                </c:pt>
                <c:pt idx="289">
                  <c:v>76.4</c:v>
                </c:pt>
                <c:pt idx="290">
                  <c:v>74.75</c:v>
                </c:pt>
                <c:pt idx="291">
                  <c:v>74.85</c:v>
                </c:pt>
                <c:pt idx="292">
                  <c:v>74.55</c:v>
                </c:pt>
                <c:pt idx="293">
                  <c:v>74.45</c:v>
                </c:pt>
                <c:pt idx="294">
                  <c:v>74.3</c:v>
                </c:pt>
                <c:pt idx="295">
                  <c:v>74</c:v>
                </c:pt>
                <c:pt idx="296">
                  <c:v>74</c:v>
                </c:pt>
                <c:pt idx="297">
                  <c:v>74.35</c:v>
                </c:pt>
                <c:pt idx="298">
                  <c:v>75.65</c:v>
                </c:pt>
                <c:pt idx="299">
                  <c:v>75.55</c:v>
                </c:pt>
                <c:pt idx="300">
                  <c:v>75.75</c:v>
                </c:pt>
                <c:pt idx="301">
                  <c:v>78.75</c:v>
                </c:pt>
                <c:pt idx="302">
                  <c:v>78.85</c:v>
                </c:pt>
                <c:pt idx="303">
                  <c:v>80.75</c:v>
                </c:pt>
                <c:pt idx="304">
                  <c:v>82.9</c:v>
                </c:pt>
                <c:pt idx="305">
                  <c:v>81.45</c:v>
                </c:pt>
                <c:pt idx="306">
                  <c:v>82.35</c:v>
                </c:pt>
                <c:pt idx="307">
                  <c:v>80.35</c:v>
                </c:pt>
                <c:pt idx="308">
                  <c:v>83.95</c:v>
                </c:pt>
                <c:pt idx="309">
                  <c:v>79.8</c:v>
                </c:pt>
                <c:pt idx="310">
                  <c:v>80.65</c:v>
                </c:pt>
                <c:pt idx="311">
                  <c:v>81.15</c:v>
                </c:pt>
                <c:pt idx="312">
                  <c:v>81.6</c:v>
                </c:pt>
                <c:pt idx="313">
                  <c:v>81.55</c:v>
                </c:pt>
                <c:pt idx="314">
                  <c:v>80.15</c:v>
                </c:pt>
                <c:pt idx="315">
                  <c:v>79.05</c:v>
                </c:pt>
                <c:pt idx="316">
                  <c:v>78.7</c:v>
                </c:pt>
                <c:pt idx="317">
                  <c:v>78.7</c:v>
                </c:pt>
                <c:pt idx="318">
                  <c:v>77.5</c:v>
                </c:pt>
                <c:pt idx="319">
                  <c:v>77.5</c:v>
                </c:pt>
                <c:pt idx="320">
                  <c:v>76.5</c:v>
                </c:pt>
                <c:pt idx="321">
                  <c:v>78.05</c:v>
                </c:pt>
                <c:pt idx="322">
                  <c:v>78.05</c:v>
                </c:pt>
                <c:pt idx="323">
                  <c:v>78.05</c:v>
                </c:pt>
                <c:pt idx="324">
                  <c:v>77.25</c:v>
                </c:pt>
                <c:pt idx="325">
                  <c:v>78.7</c:v>
                </c:pt>
                <c:pt idx="326">
                  <c:v>78.55</c:v>
                </c:pt>
                <c:pt idx="327">
                  <c:v>78.05</c:v>
                </c:pt>
                <c:pt idx="328">
                  <c:v>78.1</c:v>
                </c:pt>
                <c:pt idx="329">
                  <c:v>77.9</c:v>
                </c:pt>
                <c:pt idx="330">
                  <c:v>77.25</c:v>
                </c:pt>
                <c:pt idx="331">
                  <c:v>78.35</c:v>
                </c:pt>
                <c:pt idx="332">
                  <c:v>80.2</c:v>
                </c:pt>
                <c:pt idx="333">
                  <c:v>79.6</c:v>
                </c:pt>
                <c:pt idx="334">
                  <c:v>79.05</c:v>
                </c:pt>
                <c:pt idx="335">
                  <c:v>79.5</c:v>
                </c:pt>
                <c:pt idx="336">
                  <c:v>79.45</c:v>
                </c:pt>
                <c:pt idx="337">
                  <c:v>80.35</c:v>
                </c:pt>
                <c:pt idx="338">
                  <c:v>78.85</c:v>
                </c:pt>
                <c:pt idx="339">
                  <c:v>78.1</c:v>
                </c:pt>
                <c:pt idx="340">
                  <c:v>78.1</c:v>
                </c:pt>
                <c:pt idx="341">
                  <c:v>78.4</c:v>
                </c:pt>
                <c:pt idx="342">
                  <c:v>79.5</c:v>
                </c:pt>
                <c:pt idx="343">
                  <c:v>77.95</c:v>
                </c:pt>
                <c:pt idx="344">
                  <c:v>77.35</c:v>
                </c:pt>
                <c:pt idx="345">
                  <c:v>78.1</c:v>
                </c:pt>
                <c:pt idx="346">
                  <c:v>79.25</c:v>
                </c:pt>
                <c:pt idx="347">
                  <c:v>77.9</c:v>
                </c:pt>
                <c:pt idx="348">
                  <c:v>76.5</c:v>
                </c:pt>
                <c:pt idx="349">
                  <c:v>76.65</c:v>
                </c:pt>
                <c:pt idx="350">
                  <c:v>76.55</c:v>
                </c:pt>
                <c:pt idx="351">
                  <c:v>77.2</c:v>
                </c:pt>
                <c:pt idx="352">
                  <c:v>78.2</c:v>
                </c:pt>
                <c:pt idx="353">
                  <c:v>77.7</c:v>
                </c:pt>
                <c:pt idx="354">
                  <c:v>77.8</c:v>
                </c:pt>
                <c:pt idx="355">
                  <c:v>78.5</c:v>
                </c:pt>
                <c:pt idx="356">
                  <c:v>77.8</c:v>
                </c:pt>
                <c:pt idx="357">
                  <c:v>77.9</c:v>
                </c:pt>
                <c:pt idx="358">
                  <c:v>77.9</c:v>
                </c:pt>
                <c:pt idx="359">
                  <c:v>78.1</c:v>
                </c:pt>
                <c:pt idx="360">
                  <c:v>77.85</c:v>
                </c:pt>
                <c:pt idx="361">
                  <c:v>77.1</c:v>
                </c:pt>
                <c:pt idx="362">
                  <c:v>75.4</c:v>
                </c:pt>
                <c:pt idx="363">
                  <c:v>75.1</c:v>
                </c:pt>
                <c:pt idx="364">
                  <c:v>74</c:v>
                </c:pt>
                <c:pt idx="365">
                  <c:v>73.8</c:v>
                </c:pt>
                <c:pt idx="366">
                  <c:v>73.7</c:v>
                </c:pt>
                <c:pt idx="367">
                  <c:v>74.25</c:v>
                </c:pt>
                <c:pt idx="368">
                  <c:v>72.45</c:v>
                </c:pt>
                <c:pt idx="369">
                  <c:v>71.05</c:v>
                </c:pt>
                <c:pt idx="370">
                  <c:v>71.8</c:v>
                </c:pt>
                <c:pt idx="371">
                  <c:v>71.45</c:v>
                </c:pt>
                <c:pt idx="372">
                  <c:v>72.4</c:v>
                </c:pt>
                <c:pt idx="373">
                  <c:v>73.5</c:v>
                </c:pt>
                <c:pt idx="374">
                  <c:v>71.8</c:v>
                </c:pt>
                <c:pt idx="375">
                  <c:v>70.8</c:v>
                </c:pt>
                <c:pt idx="376">
                  <c:v>70.95</c:v>
                </c:pt>
                <c:pt idx="377">
                  <c:v>69.8</c:v>
                </c:pt>
                <c:pt idx="378">
                  <c:v>67.8</c:v>
                </c:pt>
                <c:pt idx="379">
                  <c:v>67.8</c:v>
                </c:pt>
                <c:pt idx="380">
                  <c:v>68.35</c:v>
                </c:pt>
                <c:pt idx="381">
                  <c:v>68.35</c:v>
                </c:pt>
                <c:pt idx="382">
                  <c:v>67.55</c:v>
                </c:pt>
                <c:pt idx="383">
                  <c:v>65.35</c:v>
                </c:pt>
                <c:pt idx="384">
                  <c:v>64.9</c:v>
                </c:pt>
                <c:pt idx="385">
                  <c:v>64.4</c:v>
                </c:pt>
                <c:pt idx="386">
                  <c:v>63.2</c:v>
                </c:pt>
                <c:pt idx="387">
                  <c:v>61.1</c:v>
                </c:pt>
                <c:pt idx="388">
                  <c:v>61.6</c:v>
                </c:pt>
                <c:pt idx="389">
                  <c:v>61.6</c:v>
                </c:pt>
                <c:pt idx="390">
                  <c:v>59.55</c:v>
                </c:pt>
                <c:pt idx="391">
                  <c:v>61</c:v>
                </c:pt>
                <c:pt idx="392">
                  <c:v>63</c:v>
                </c:pt>
                <c:pt idx="393">
                  <c:v>60.9</c:v>
                </c:pt>
                <c:pt idx="394">
                  <c:v>61.6</c:v>
                </c:pt>
                <c:pt idx="395">
                  <c:v>61.6</c:v>
                </c:pt>
                <c:pt idx="396">
                  <c:v>61.25</c:v>
                </c:pt>
                <c:pt idx="397">
                  <c:v>57.95</c:v>
                </c:pt>
                <c:pt idx="398">
                  <c:v>58.5</c:v>
                </c:pt>
                <c:pt idx="399">
                  <c:v>58.35</c:v>
                </c:pt>
                <c:pt idx="400">
                  <c:v>58.5</c:v>
                </c:pt>
                <c:pt idx="401">
                  <c:v>57.05</c:v>
                </c:pt>
                <c:pt idx="402">
                  <c:v>56.45</c:v>
                </c:pt>
                <c:pt idx="403">
                  <c:v>57</c:v>
                </c:pt>
                <c:pt idx="404">
                  <c:v>58.85</c:v>
                </c:pt>
                <c:pt idx="405">
                  <c:v>57.45</c:v>
                </c:pt>
                <c:pt idx="406">
                  <c:v>56.4</c:v>
                </c:pt>
                <c:pt idx="407">
                  <c:v>55.7</c:v>
                </c:pt>
                <c:pt idx="408">
                  <c:v>54.95</c:v>
                </c:pt>
                <c:pt idx="409">
                  <c:v>53.35</c:v>
                </c:pt>
                <c:pt idx="410">
                  <c:v>53.15</c:v>
                </c:pt>
                <c:pt idx="411">
                  <c:v>53.15</c:v>
                </c:pt>
                <c:pt idx="412">
                  <c:v>53.8</c:v>
                </c:pt>
                <c:pt idx="413">
                  <c:v>53</c:v>
                </c:pt>
                <c:pt idx="414">
                  <c:v>53.1</c:v>
                </c:pt>
                <c:pt idx="415">
                  <c:v>53.1</c:v>
                </c:pt>
                <c:pt idx="416">
                  <c:v>51.8</c:v>
                </c:pt>
                <c:pt idx="417">
                  <c:v>53.45</c:v>
                </c:pt>
                <c:pt idx="418">
                  <c:v>55.55</c:v>
                </c:pt>
                <c:pt idx="419">
                  <c:v>54.8</c:v>
                </c:pt>
                <c:pt idx="420">
                  <c:v>57.1</c:v>
                </c:pt>
                <c:pt idx="421">
                  <c:v>57.1</c:v>
                </c:pt>
                <c:pt idx="422">
                  <c:v>57.65</c:v>
                </c:pt>
                <c:pt idx="423">
                  <c:v>57.1</c:v>
                </c:pt>
                <c:pt idx="424">
                  <c:v>56.3</c:v>
                </c:pt>
                <c:pt idx="425">
                  <c:v>56.3</c:v>
                </c:pt>
                <c:pt idx="426">
                  <c:v>54.45</c:v>
                </c:pt>
                <c:pt idx="427">
                  <c:v>53.1</c:v>
                </c:pt>
                <c:pt idx="428">
                  <c:v>55</c:v>
                </c:pt>
                <c:pt idx="429">
                  <c:v>53.9</c:v>
                </c:pt>
                <c:pt idx="430">
                  <c:v>54.45</c:v>
                </c:pt>
                <c:pt idx="431">
                  <c:v>55</c:v>
                </c:pt>
                <c:pt idx="432">
                  <c:v>54.15</c:v>
                </c:pt>
                <c:pt idx="433">
                  <c:v>54.65</c:v>
                </c:pt>
                <c:pt idx="434">
                  <c:v>54.65</c:v>
                </c:pt>
                <c:pt idx="435">
                  <c:v>56.15</c:v>
                </c:pt>
                <c:pt idx="436">
                  <c:v>55.6</c:v>
                </c:pt>
                <c:pt idx="437">
                  <c:v>55.6</c:v>
                </c:pt>
                <c:pt idx="438">
                  <c:v>55.9</c:v>
                </c:pt>
                <c:pt idx="439">
                  <c:v>55.9</c:v>
                </c:pt>
                <c:pt idx="440">
                  <c:v>55.9</c:v>
                </c:pt>
                <c:pt idx="441">
                  <c:v>55.9</c:v>
                </c:pt>
                <c:pt idx="442">
                  <c:v>57.2</c:v>
                </c:pt>
                <c:pt idx="443">
                  <c:v>57.6</c:v>
                </c:pt>
                <c:pt idx="444">
                  <c:v>57.6</c:v>
                </c:pt>
                <c:pt idx="445">
                  <c:v>57.5</c:v>
                </c:pt>
                <c:pt idx="446">
                  <c:v>58.1</c:v>
                </c:pt>
                <c:pt idx="447">
                  <c:v>57.85</c:v>
                </c:pt>
                <c:pt idx="448">
                  <c:v>58.05</c:v>
                </c:pt>
                <c:pt idx="449">
                  <c:v>57.55</c:v>
                </c:pt>
                <c:pt idx="450">
                  <c:v>55.95</c:v>
                </c:pt>
                <c:pt idx="451">
                  <c:v>55.6</c:v>
                </c:pt>
                <c:pt idx="452">
                  <c:v>55.55</c:v>
                </c:pt>
                <c:pt idx="453">
                  <c:v>57.45</c:v>
                </c:pt>
                <c:pt idx="454">
                  <c:v>57.85</c:v>
                </c:pt>
                <c:pt idx="455">
                  <c:v>57.85</c:v>
                </c:pt>
                <c:pt idx="456">
                  <c:v>56.15</c:v>
                </c:pt>
                <c:pt idx="457">
                  <c:v>56.7</c:v>
                </c:pt>
                <c:pt idx="458">
                  <c:v>57.8</c:v>
                </c:pt>
                <c:pt idx="459">
                  <c:v>59</c:v>
                </c:pt>
                <c:pt idx="460">
                  <c:v>59.8</c:v>
                </c:pt>
                <c:pt idx="461">
                  <c:v>59.6</c:v>
                </c:pt>
                <c:pt idx="462">
                  <c:v>59.35</c:v>
                </c:pt>
                <c:pt idx="463">
                  <c:v>58.7</c:v>
                </c:pt>
                <c:pt idx="464">
                  <c:v>58.3</c:v>
                </c:pt>
                <c:pt idx="465">
                  <c:v>58.4</c:v>
                </c:pt>
                <c:pt idx="466">
                  <c:v>57.85</c:v>
                </c:pt>
                <c:pt idx="467">
                  <c:v>57.85</c:v>
                </c:pt>
                <c:pt idx="468">
                  <c:v>57.75</c:v>
                </c:pt>
                <c:pt idx="469">
                  <c:v>57.75</c:v>
                </c:pt>
                <c:pt idx="470">
                  <c:v>57.7</c:v>
                </c:pt>
                <c:pt idx="471">
                  <c:v>56.35</c:v>
                </c:pt>
                <c:pt idx="472">
                  <c:v>55.35</c:v>
                </c:pt>
                <c:pt idx="473">
                  <c:v>54.75</c:v>
                </c:pt>
                <c:pt idx="474">
                  <c:v>53.65</c:v>
                </c:pt>
                <c:pt idx="475">
                  <c:v>53.65</c:v>
                </c:pt>
                <c:pt idx="476">
                  <c:v>53.35</c:v>
                </c:pt>
                <c:pt idx="477">
                  <c:v>53.75</c:v>
                </c:pt>
                <c:pt idx="478">
                  <c:v>53.65</c:v>
                </c:pt>
                <c:pt idx="479">
                  <c:v>53.05</c:v>
                </c:pt>
                <c:pt idx="480">
                  <c:v>52.8</c:v>
                </c:pt>
                <c:pt idx="481">
                  <c:v>52.8</c:v>
                </c:pt>
                <c:pt idx="482">
                  <c:v>52.65</c:v>
                </c:pt>
                <c:pt idx="483">
                  <c:v>52.8</c:v>
                </c:pt>
                <c:pt idx="484">
                  <c:v>52</c:v>
                </c:pt>
                <c:pt idx="485">
                  <c:v>50.6</c:v>
                </c:pt>
                <c:pt idx="486">
                  <c:v>50.8</c:v>
                </c:pt>
                <c:pt idx="487">
                  <c:v>50.9</c:v>
                </c:pt>
                <c:pt idx="488">
                  <c:v>50.4</c:v>
                </c:pt>
                <c:pt idx="489">
                  <c:v>50.4</c:v>
                </c:pt>
                <c:pt idx="490">
                  <c:v>50.1</c:v>
                </c:pt>
                <c:pt idx="491">
                  <c:v>50.7</c:v>
                </c:pt>
                <c:pt idx="492">
                  <c:v>50.7</c:v>
                </c:pt>
                <c:pt idx="493">
                  <c:v>51.4</c:v>
                </c:pt>
                <c:pt idx="494">
                  <c:v>51.4</c:v>
                </c:pt>
                <c:pt idx="495">
                  <c:v>51.65</c:v>
                </c:pt>
                <c:pt idx="496">
                  <c:v>51.5</c:v>
                </c:pt>
                <c:pt idx="497">
                  <c:v>50.65</c:v>
                </c:pt>
                <c:pt idx="498">
                  <c:v>51.35</c:v>
                </c:pt>
                <c:pt idx="499">
                  <c:v>52.45</c:v>
                </c:pt>
                <c:pt idx="500">
                  <c:v>53.25</c:v>
                </c:pt>
                <c:pt idx="501">
                  <c:v>52.6</c:v>
                </c:pt>
                <c:pt idx="502">
                  <c:v>52.85</c:v>
                </c:pt>
                <c:pt idx="503">
                  <c:v>52.35</c:v>
                </c:pt>
                <c:pt idx="504">
                  <c:v>51.85</c:v>
                </c:pt>
                <c:pt idx="505">
                  <c:v>53.05</c:v>
                </c:pt>
                <c:pt idx="506">
                  <c:v>54.6</c:v>
                </c:pt>
                <c:pt idx="507">
                  <c:v>54.35</c:v>
                </c:pt>
                <c:pt idx="508">
                  <c:v>54.35</c:v>
                </c:pt>
                <c:pt idx="509">
                  <c:v>55.4</c:v>
                </c:pt>
                <c:pt idx="510">
                  <c:v>55.3</c:v>
                </c:pt>
                <c:pt idx="511">
                  <c:v>55.3</c:v>
                </c:pt>
                <c:pt idx="512">
                  <c:v>56.4</c:v>
                </c:pt>
                <c:pt idx="513">
                  <c:v>56.4</c:v>
                </c:pt>
                <c:pt idx="514">
                  <c:v>56.4</c:v>
                </c:pt>
                <c:pt idx="515">
                  <c:v>56.4</c:v>
                </c:pt>
                <c:pt idx="516">
                  <c:v>55.4</c:v>
                </c:pt>
                <c:pt idx="517">
                  <c:v>56.3</c:v>
                </c:pt>
                <c:pt idx="518">
                  <c:v>57.2</c:v>
                </c:pt>
                <c:pt idx="519">
                  <c:v>57.75</c:v>
                </c:pt>
                <c:pt idx="520">
                  <c:v>56.45</c:v>
                </c:pt>
                <c:pt idx="521">
                  <c:v>57.95</c:v>
                </c:pt>
                <c:pt idx="522">
                  <c:v>57.55</c:v>
                </c:pt>
                <c:pt idx="523">
                  <c:v>58.5</c:v>
                </c:pt>
                <c:pt idx="524">
                  <c:v>58.8</c:v>
                </c:pt>
                <c:pt idx="525">
                  <c:v>59.25</c:v>
                </c:pt>
                <c:pt idx="526">
                  <c:v>59</c:v>
                </c:pt>
                <c:pt idx="527">
                  <c:v>59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292257"/>
        <c:axId val="29010887"/>
      </c:lineChart>
      <c:catAx>
        <c:axId val="27292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66870376326793"/>
              <c:y val="0.872471518251569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887"/>
        <c:crossesAt val="0"/>
        <c:auto val="1"/>
        <c:lblAlgn val="ctr"/>
        <c:lblOffset val="100"/>
        <c:noMultiLvlLbl val="0"/>
      </c:catAx>
      <c:valAx>
        <c:axId val="29010887"/>
        <c:scaling>
          <c:orientation val="minMax"/>
          <c:max val="90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5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523319395304"/>
          <c:y val="0.133573587537782"/>
          <c:w val="0.41420070762303"/>
          <c:h val="0.069751220646361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1478477854024"/>
          <c:y val="0.412711799432646"/>
          <c:w val="0.825093574547723"/>
          <c:h val="0.31725829947098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0133630289532294</c:v>
                </c:pt>
                <c:pt idx="1">
                  <c:v>0.98663697104677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ón</a:t>
            </a:r>
          </a:p>
        </c:rich>
      </c:tx>
      <c:layout>
        <c:manualLayout>
          <c:xMode val="edge"/>
          <c:yMode val="edge"/>
          <c:x val="0.221049363551692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3210183172928"/>
          <c:y val="0.388818769025169"/>
          <c:w val="0.853228810928283"/>
          <c:h val="0.320439527804588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val>
            <c:numRef>
              <c:f>'Expor. e Import.'!$D$55:$D$56</c:f>
              <c:numCache>
                <c:formatCode>General</c:formatCode>
                <c:ptCount val="2"/>
                <c:pt idx="0">
                  <c:v>0.957354875070449</c:v>
                </c:pt>
                <c:pt idx="1">
                  <c:v>0.0426451249295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1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grpSp>
        <xdr:nvGrpSpPr>
          <xdr:cNvPr id="1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2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0"/>
          <xdr:cNvGrpSpPr/>
        </xdr:nvGrpSpPr>
        <xdr:grpSpPr>
          <a:xfrm>
            <a:off x="848880" y="824400"/>
            <a:ext cx="7422120" cy="4264920"/>
            <a:chOff x="848880" y="824400"/>
            <a:chExt cx="7422120" cy="4264920"/>
          </a:xfrm>
        </xdr:grpSpPr>
        <xdr:pic>
          <xdr:nvPicPr>
            <xdr:cNvPr id="7" name="Picture 6" descr=""/>
            <xdr:cNvPicPr/>
          </xdr:nvPicPr>
          <xdr:blipFill>
            <a:blip r:embed="rId1"/>
            <a:stretch/>
          </xdr:blipFill>
          <xdr:spPr>
            <a:xfrm>
              <a:off x="916560" y="1627560"/>
              <a:ext cx="2274120" cy="1320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8" name="Picture 7" descr=""/>
            <xdr:cNvPicPr/>
          </xdr:nvPicPr>
          <xdr:blipFill>
            <a:blip r:embed="rId2">
              <a:alphaModFix amt="0"/>
            </a:blip>
            <a:stretch/>
          </xdr:blipFill>
          <xdr:spPr>
            <a:xfrm>
              <a:off x="6234480" y="1568520"/>
              <a:ext cx="1906200" cy="14558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9" name="AutoShape 8"/>
            <xdr:cNvSpPr txBox="1"/>
          </xdr:nvSpPr>
          <xdr:spPr>
            <a:xfrm>
              <a:off x="2727000" y="824400"/>
              <a:ext cx="3988080" cy="280080"/>
            </a:xfrm>
            <a:prstGeom prst="rect">
              <a:avLst/>
            </a:prstGeom>
          </xdr:spPr>
          <xdr:txBody>
            <a:bodyPr wrap="none" lIns="90000" rIns="90000" tIns="46800" bIns="46800" anchor="t">
              <a:prstTxWarp prst="textPlain">
                <a:avLst>
                  <a:gd name="adj" fmla="val 50000"/>
                </a:avLst>
              </a:prstTxWarp>
              <a:noAutofit/>
            </a:bodyPr>
            <a:p>
              <a:pPr/>
              <a:r>
                <a:rPr b="1" i="1" lang="en-US" sz="1200" spc="1" strike="noStrike">
                  <a:ln w="9360">
                    <a:solidFill>
                      <a:srgbClr val="000000"/>
                    </a:solidFill>
                    <a:miter/>
                  </a:ln>
                  <a:solidFill>
                    <a:srgbClr val="ffcc99"/>
                  </a:solidFill>
                  <a:latin typeface="Verdana"/>
                </a:rPr>
                <a:t>BOLETIN PARA EL SECTOR ALGODONERO</a:t>
              </a:r>
              <a:endPara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  <a:ea typeface="Verdana"/>
              </a:endParaRPr>
            </a:p>
          </xdr:txBody>
        </xdr:sp>
        <xdr:sp>
          <xdr:nvSpPr>
            <xdr:cNvPr id="10" name="Text 9"/>
            <xdr:cNvSpPr/>
          </xdr:nvSpPr>
          <xdr:spPr>
            <a:xfrm>
              <a:off x="848880" y="3164400"/>
              <a:ext cx="7422120" cy="192492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</a:t>
              </a:r>
              <a:r>
                <a:rPr b="0" lang="en-US" sz="1000" spc="-1" strike="noStrike" u="sng">
                  <a:uFillTx/>
                  <a:latin typeface="Times New Roman"/>
                </a:rPr>
                <a:t> </a:t>
              </a:r>
              <a:r>
                <a:rPr b="1" i="1" lang="en-US" sz="1000" spc="-1" strike="noStrike" u="sng">
                  <a:uFillTx/>
                  <a:latin typeface="Times New Roman"/>
                </a:rPr>
                <a:t>ÁREA ALGODÓN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i="1" lang="en-US" sz="1000" spc="-1" strike="noStrike" u="sng">
                  <a:uFillTx/>
                  <a:latin typeface="Times New Roman"/>
                </a:rPr>
                <a:t>COORDINACIÓN TÉCNIC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>
                  <a:latin typeface="Times New Roman"/>
                </a:rPr>
                <a:t>ING. AGR. SILVIA  N. CÓRDOBA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1000" spc="-1" strike="noStrike" u="sng">
                  <a:uFillTx/>
                  <a:latin typeface="Times New Roman"/>
                </a:rPr>
                <a:t>AUXILIAR TÉCNICO: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0" lang="en-US" sz="1000" spc="-1" strike="noStrike">
                  <a:latin typeface="Times New Roman"/>
                </a:rPr>
                <a:t>    </a:t>
              </a:r>
              <a:r>
                <a:rPr b="1" lang="en-US" sz="1000" spc="-1" strike="noStrike">
                  <a:latin typeface="Times New Roman"/>
                </a:rPr>
                <a:t>DIEGO C. DI CECCO</a:t>
              </a:r>
              <a:endParaRPr b="0" lang="en-US" sz="10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r>
                <a:rPr b="1" lang="en-US" sz="700" spc="-1" strike="noStrike">
                  <a:latin typeface="Times New Roman"/>
                </a:rPr>
                <a:t> </a:t>
              </a:r>
              <a:endParaRPr b="0" lang="en-US" sz="700" spc="-1" strike="noStrike">
                <a:latin typeface="Times New Roman"/>
              </a:endParaRPr>
            </a:p>
            <a:p>
              <a:pPr algn="ctr"/>
              <a:endParaRPr b="0" lang="en-US" sz="5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9720</xdr:rowOff>
    </xdr:from>
    <xdr:to>
      <xdr:col>8</xdr:col>
      <xdr:colOff>846000</xdr:colOff>
      <xdr:row>30</xdr:row>
      <xdr:rowOff>18720</xdr:rowOff>
    </xdr:to>
    <xdr:graphicFrame>
      <xdr:nvGraphicFramePr>
        <xdr:cNvPr id="47" name="Chart 7"/>
        <xdr:cNvGraphicFramePr/>
      </xdr:nvGraphicFramePr>
      <xdr:xfrm>
        <a:off x="4716360" y="1333800"/>
        <a:ext cx="4616280" cy="46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320</xdr:colOff>
      <xdr:row>60</xdr:row>
      <xdr:rowOff>209520</xdr:rowOff>
    </xdr:to>
    <xdr:graphicFrame>
      <xdr:nvGraphicFramePr>
        <xdr:cNvPr id="48" name="Chart 8"/>
        <xdr:cNvGraphicFramePr/>
      </xdr:nvGraphicFramePr>
      <xdr:xfrm>
        <a:off x="4735080" y="7476840"/>
        <a:ext cx="463788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44</xdr:row>
      <xdr:rowOff>9360</xdr:rowOff>
    </xdr:from>
    <xdr:to>
      <xdr:col>11</xdr:col>
      <xdr:colOff>131760</xdr:colOff>
      <xdr:row>84</xdr:row>
      <xdr:rowOff>142920</xdr:rowOff>
    </xdr:to>
    <xdr:graphicFrame>
      <xdr:nvGraphicFramePr>
        <xdr:cNvPr id="11" name="Chart 8"/>
        <xdr:cNvGraphicFramePr/>
      </xdr:nvGraphicFramePr>
      <xdr:xfrm>
        <a:off x="1694520" y="9477360"/>
        <a:ext cx="9035280" cy="66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26542890155</cdr:x>
      <cdr:y>0.953983553885531</cdr:y>
    </cdr:from>
    <cdr:to>
      <cdr:x>0.959759352962269</cdr:x>
      <cdr:y>0.997985078690846</cdr:y>
    </cdr:to>
    <cdr:sp>
      <cdr:nvSpPr>
        <cdr:cNvPr id="12" name="Text 1030"/>
        <cdr:cNvSpPr/>
      </cdr:nvSpPr>
      <cdr:spPr>
        <a:xfrm>
          <a:off x="7791120" y="6306480"/>
          <a:ext cx="880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SNC, DCDC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54496195067533</cdr:x>
      <cdr:y>0.73947612045962</cdr:y>
    </cdr:from>
    <cdr:to>
      <cdr:x>0.990995657197498</cdr:x>
      <cdr:y>0.921254696944944</cdr:y>
    </cdr:to>
    <cdr:grpSp>
      <cdr:nvGrpSpPr>
        <cdr:cNvPr id="13" name="Group 1043"/>
        <cdr:cNvGrpSpPr/>
      </cdr:nvGrpSpPr>
      <cdr:grpSpPr>
        <a:xfrm>
          <a:off x="7720920" y="4888440"/>
          <a:ext cx="1233360" cy="1201680"/>
          <a:chOff x="7720920" y="4888440"/>
          <a:chExt cx="1233360" cy="1201680"/>
        </a:xfrm>
      </cdr:grpSpPr>
      <cdr:sp>
        <cdr:nvSpPr>
          <cdr:cNvPr id="14" name="Rectangle 1032"/>
          <cdr:cNvSpPr/>
        </cdr:nvSpPr>
        <cdr:spPr>
          <a:xfrm>
            <a:off x="7727400" y="5873760"/>
            <a:ext cx="343800" cy="2095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727400" y="5581440"/>
            <a:ext cx="334800" cy="206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727400" y="5220000"/>
            <a:ext cx="343800" cy="20952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720920" y="4888440"/>
            <a:ext cx="341640" cy="211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143920" y="4888440"/>
            <a:ext cx="590760" cy="2559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146440" y="5220000"/>
            <a:ext cx="581760" cy="2559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143920" y="5875200"/>
            <a:ext cx="810360" cy="2149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143920" y="5576040"/>
            <a:ext cx="583920" cy="2559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854496195067533</cdr:x>
      <cdr:y>0.738768175134782</cdr:y>
    </cdr:from>
    <cdr:to>
      <cdr:x>0.989481652655484</cdr:x>
      <cdr:y>0.933725426128628</cdr:y>
    </cdr:to>
    <cdr:grpSp>
      <cdr:nvGrpSpPr>
        <cdr:cNvPr id="22" name="Group 1053"/>
        <cdr:cNvGrpSpPr/>
      </cdr:nvGrpSpPr>
      <cdr:grpSpPr>
        <a:xfrm>
          <a:off x="7720920" y="4883760"/>
          <a:ext cx="1219680" cy="1288800"/>
          <a:chOff x="7720920" y="4883760"/>
          <a:chExt cx="1219680" cy="1288800"/>
        </a:xfrm>
      </cdr:grpSpPr>
      <cdr:sp>
        <cdr:nvSpPr>
          <cdr:cNvPr id="23" name="Rectangle 1045"/>
          <cdr:cNvSpPr/>
        </cdr:nvSpPr>
        <cdr:spPr>
          <a:xfrm>
            <a:off x="7729920" y="5871600"/>
            <a:ext cx="335160" cy="20808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Rectangle 1046"/>
          <cdr:cNvSpPr/>
        </cdr:nvSpPr>
        <cdr:spPr>
          <a:xfrm>
            <a:off x="7729920" y="5577120"/>
            <a:ext cx="328320" cy="20628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Rectangle 1047"/>
          <cdr:cNvSpPr/>
        </cdr:nvSpPr>
        <cdr:spPr>
          <a:xfrm>
            <a:off x="7729920" y="5215680"/>
            <a:ext cx="335160" cy="20988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Rectangle 1048"/>
          <cdr:cNvSpPr/>
        </cdr:nvSpPr>
        <cdr:spPr>
          <a:xfrm>
            <a:off x="7720920" y="4883760"/>
            <a:ext cx="337320" cy="21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Rectangle 1049"/>
          <cdr:cNvSpPr/>
        </cdr:nvSpPr>
        <cdr:spPr>
          <a:xfrm>
            <a:off x="8142480" y="4883760"/>
            <a:ext cx="590400" cy="2563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MAIZ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Rectangle 1050"/>
          <cdr:cNvSpPr/>
        </cdr:nvSpPr>
        <cdr:spPr>
          <a:xfrm>
            <a:off x="8142480" y="5215680"/>
            <a:ext cx="583560" cy="25632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TRIGO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Rectangle 1051"/>
          <cdr:cNvSpPr/>
        </cdr:nvSpPr>
        <cdr:spPr>
          <a:xfrm>
            <a:off x="8133480" y="5871600"/>
            <a:ext cx="807120" cy="3009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ctr">
            <a:noAutofit/>
          </a:bodyPr>
          <a:p>
            <a:r>
              <a:rPr b="1" sz="1000" spc="-1" strike="noStrike">
                <a:latin typeface="Arial"/>
              </a:rPr>
              <a:t>GIRASO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Rectangle 1052"/>
          <cdr:cNvSpPr/>
        </cdr:nvSpPr>
        <cdr:spPr>
          <a:xfrm>
            <a:off x="8142480" y="5572080"/>
            <a:ext cx="583560" cy="29916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00" spc="-1" strike="noStrike">
                <a:latin typeface="Arial"/>
              </a:rPr>
              <a:t>SOJA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0776923383401729</cdr:x>
      <cdr:y>0.856777215052007</cdr:y>
    </cdr:from>
    <cdr:to>
      <cdr:x>0.670504800988087</cdr:x>
      <cdr:y>0.953983553885531</cdr:y>
    </cdr:to>
    <cdr:sp>
      <cdr:nvSpPr>
        <cdr:cNvPr id="31" name="Rectangle 4"/>
        <cdr:cNvSpPr/>
      </cdr:nvSpPr>
      <cdr:spPr>
        <a:xfrm>
          <a:off x="70200" y="5663880"/>
          <a:ext cx="5988240" cy="64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 u="sng">
              <a:uFillTx/>
              <a:latin typeface="Arial"/>
            </a:rPr>
            <a:t>FUENTE:</a:t>
          </a:r>
          <a:r>
            <a:rPr b="1" sz="1200" spc="-1" strike="noStrike">
              <a:latin typeface="Arial"/>
            </a:rPr>
            <a:t> Bolsa de Comercio de Rosario (Los valores en U$S surgen de la conversión, realizada por dicha fuente, del precio estipulado por la Cámara Arbitral de Comercio, expresado originalmente en $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1</xdr:col>
      <xdr:colOff>543600</xdr:colOff>
      <xdr:row>55</xdr:row>
      <xdr:rowOff>123840</xdr:rowOff>
    </xdr:to>
    <xdr:graphicFrame>
      <xdr:nvGraphicFramePr>
        <xdr:cNvPr id="32" name="Chart 3"/>
        <xdr:cNvGraphicFramePr/>
      </xdr:nvGraphicFramePr>
      <xdr:xfrm>
        <a:off x="0" y="3556800"/>
        <a:ext cx="7181280" cy="434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4</xdr:row>
      <xdr:rowOff>0</xdr:rowOff>
    </xdr:from>
    <xdr:to>
      <xdr:col>23</xdr:col>
      <xdr:colOff>724680</xdr:colOff>
      <xdr:row>55</xdr:row>
      <xdr:rowOff>133560</xdr:rowOff>
    </xdr:to>
    <xdr:graphicFrame>
      <xdr:nvGraphicFramePr>
        <xdr:cNvPr id="34" name="Chart 4"/>
        <xdr:cNvGraphicFramePr/>
      </xdr:nvGraphicFramePr>
      <xdr:xfrm>
        <a:off x="7511760" y="3683160"/>
        <a:ext cx="5893200" cy="42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499974936087</cdr:x>
      <cdr:y>0.177284400629608</cdr:y>
    </cdr:from>
    <cdr:to>
      <cdr:x>0.771016091032132</cdr:x>
      <cdr:y>0.243227570209593</cdr:y>
    </cdr:to>
    <cdr:sp>
      <cdr:nvSpPr>
        <cdr:cNvPr id="33" name="Text 1"/>
        <cdr:cNvSpPr/>
      </cdr:nvSpPr>
      <cdr:spPr>
        <a:xfrm>
          <a:off x="1971360" y="770400"/>
          <a:ext cx="356580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07 al 30/04/09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1</xdr:row>
      <xdr:rowOff>9360</xdr:rowOff>
    </xdr:from>
    <xdr:to>
      <xdr:col>10</xdr:col>
      <xdr:colOff>886320</xdr:colOff>
      <xdr:row>83</xdr:row>
      <xdr:rowOff>9360</xdr:rowOff>
    </xdr:to>
    <xdr:graphicFrame>
      <xdr:nvGraphicFramePr>
        <xdr:cNvPr id="35" name="Chart 1"/>
        <xdr:cNvGraphicFramePr/>
      </xdr:nvGraphicFramePr>
      <xdr:xfrm>
        <a:off x="50040" y="8353440"/>
        <a:ext cx="984960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58</xdr:row>
      <xdr:rowOff>152280</xdr:rowOff>
    </xdr:from>
    <xdr:to>
      <xdr:col>11</xdr:col>
      <xdr:colOff>724680</xdr:colOff>
      <xdr:row>79</xdr:row>
      <xdr:rowOff>9720</xdr:rowOff>
    </xdr:to>
    <xdr:graphicFrame>
      <xdr:nvGraphicFramePr>
        <xdr:cNvPr id="36" name="Chart 1"/>
        <xdr:cNvGraphicFramePr/>
      </xdr:nvGraphicFramePr>
      <xdr:xfrm>
        <a:off x="80640" y="9829800"/>
        <a:ext cx="8831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1520</xdr:colOff>
      <xdr:row>39</xdr:row>
      <xdr:rowOff>66240</xdr:rowOff>
    </xdr:from>
    <xdr:to>
      <xdr:col>11</xdr:col>
      <xdr:colOff>684720</xdr:colOff>
      <xdr:row>58</xdr:row>
      <xdr:rowOff>75960</xdr:rowOff>
    </xdr:to>
    <xdr:graphicFrame>
      <xdr:nvGraphicFramePr>
        <xdr:cNvPr id="41" name="Chart 2"/>
        <xdr:cNvGraphicFramePr/>
      </xdr:nvGraphicFramePr>
      <xdr:xfrm>
        <a:off x="4596480" y="6667200"/>
        <a:ext cx="4275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720</xdr:colOff>
      <xdr:row>39</xdr:row>
      <xdr:rowOff>66240</xdr:rowOff>
    </xdr:from>
    <xdr:to>
      <xdr:col>6</xdr:col>
      <xdr:colOff>252360</xdr:colOff>
      <xdr:row>58</xdr:row>
      <xdr:rowOff>86040</xdr:rowOff>
    </xdr:to>
    <xdr:graphicFrame>
      <xdr:nvGraphicFramePr>
        <xdr:cNvPr id="42" name="Chart 4"/>
        <xdr:cNvGraphicFramePr/>
      </xdr:nvGraphicFramePr>
      <xdr:xfrm>
        <a:off x="90720" y="6667200"/>
        <a:ext cx="447660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480515245394</cdr:x>
      <cdr:y>0.159226519337017</cdr:y>
    </cdr:from>
    <cdr:to>
      <cdr:x>0.962987118865156</cdr:x>
      <cdr:y>0.201988950276243</cdr:y>
    </cdr:to>
    <cdr:sp>
      <cdr:nvSpPr>
        <cdr:cNvPr id="37" name="AutoShape 1"/>
        <cdr:cNvSpPr txBox="1"/>
      </cdr:nvSpPr>
      <cdr:spPr>
        <a:xfrm>
          <a:off x="6548400" y="518760"/>
          <a:ext cx="1956240" cy="139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Abril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65237241154411</cdr:x>
      <cdr:y>0.367403314917127</cdr:y>
    </cdr:from>
    <cdr:to>
      <cdr:x>0.986181314201859</cdr:x>
      <cdr:y>0.458121546961326</cdr:y>
    </cdr:to>
    <cdr:sp>
      <cdr:nvSpPr>
        <cdr:cNvPr id="38" name="Line 4"/>
        <cdr:cNvSpPr/>
      </cdr:nvSpPr>
      <cdr:spPr>
        <a:xfrm flipH="1" flipV="1">
          <a:off x="8027640" y="810720"/>
          <a:ext cx="295560" cy="106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5763900211968</cdr:x>
      <cdr:y>0.630718232044199</cdr:y>
    </cdr:from>
    <cdr:to>
      <cdr:x>0.723993151801728</cdr:x>
      <cdr:y>0.694033149171271</cdr:y>
    </cdr:to>
    <cdr:sp>
      <cdr:nvSpPr>
        <cdr:cNvPr id="39" name="AutoShape 7"/>
        <cdr:cNvSpPr txBox="1"/>
      </cdr:nvSpPr>
      <cdr:spPr>
        <a:xfrm>
          <a:off x="4908240" y="2054880"/>
          <a:ext cx="148572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Marz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750244578509702</cdr:x>
      <cdr:y>0.645524861878453</cdr:y>
    </cdr:from>
    <cdr:to>
      <cdr:x>0.901231045165498</cdr:x>
      <cdr:y>0.693701657458564</cdr:y>
    </cdr:to>
    <cdr:sp>
      <cdr:nvSpPr>
        <cdr:cNvPr id="40" name="Line 8"/>
        <cdr:cNvSpPr/>
      </cdr:nvSpPr>
      <cdr:spPr>
        <a:xfrm flipH="1">
          <a:off x="6625800" y="2103120"/>
          <a:ext cx="1333440" cy="1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248311354133</cdr:x>
      <cdr:y>0.246686817019298</cdr:y>
    </cdr:from>
    <cdr:to>
      <cdr:x>0.892248311354133</cdr:x>
      <cdr:y>0.541153220181353</cdr:y>
    </cdr:to>
    <cdr:sp>
      <cdr:nvSpPr>
        <cdr:cNvPr id="43" name="Line 4"/>
        <cdr:cNvSpPr/>
      </cdr:nvSpPr>
      <cdr:spPr>
        <a:xfrm flipV="1">
          <a:off x="3994560" y="763920"/>
          <a:ext cx="0" cy="91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5233193953</cdr:x>
      <cdr:y>0.186700767263427</cdr:y>
    </cdr:from>
    <cdr:to>
      <cdr:x>0.972981666130589</cdr:x>
      <cdr:y>0.222971401999535</cdr:y>
    </cdr:to>
    <cdr:sp>
      <cdr:nvSpPr>
        <cdr:cNvPr id="44" name="AutoShape 9"/>
        <cdr:cNvSpPr txBox="1"/>
      </cdr:nvSpPr>
      <cdr:spPr>
        <a:xfrm>
          <a:off x="3490920" y="578160"/>
          <a:ext cx="865080" cy="112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Abril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423528465744612</cdr:x>
      <cdr:y>0.607533131829807</cdr:y>
    </cdr:from>
    <cdr:to>
      <cdr:x>0.646268896751367</cdr:x>
      <cdr:y>0.664729132759823</cdr:y>
    </cdr:to>
    <cdr:sp>
      <cdr:nvSpPr>
        <cdr:cNvPr id="45" name="AutoShape 12"/>
        <cdr:cNvSpPr txBox="1"/>
      </cdr:nvSpPr>
      <cdr:spPr>
        <a:xfrm>
          <a:off x="1896120" y="1881360"/>
          <a:ext cx="997200" cy="1771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Marzo de 2009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68784174975877</cdr:x>
      <cdr:y>0.582306440362706</cdr:y>
    </cdr:from>
    <cdr:to>
      <cdr:x>0.879784496622708</cdr:x>
      <cdr:y>0.636014880260405</cdr:y>
    </cdr:to>
    <cdr:sp>
      <cdr:nvSpPr>
        <cdr:cNvPr id="46" name="Line 13"/>
        <cdr:cNvSpPr/>
      </cdr:nvSpPr>
      <cdr:spPr>
        <a:xfrm flipH="1">
          <a:off x="2994120" y="1803240"/>
          <a:ext cx="944640" cy="16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va%20al%20publico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4506">
          <cell r="C4506">
            <v>3.657</v>
          </cell>
          <cell r="D4506">
            <v>261.170358217118</v>
          </cell>
        </row>
        <row r="4506">
          <cell r="F4506" t="str">
            <v>s/c</v>
          </cell>
        </row>
        <row r="4506">
          <cell r="H4506">
            <v>103.636860814876</v>
          </cell>
        </row>
        <row r="4506">
          <cell r="J4506">
            <v>195.515449822259</v>
          </cell>
        </row>
        <row r="4507">
          <cell r="C4507">
            <v>3.664</v>
          </cell>
          <cell r="D4507">
            <v>253.82096069869</v>
          </cell>
        </row>
        <row r="4507">
          <cell r="F4507" t="str">
            <v>s/c</v>
          </cell>
        </row>
        <row r="4507">
          <cell r="H4507">
            <v>98.9628820960699</v>
          </cell>
        </row>
        <row r="4507">
          <cell r="J4507">
            <v>195.14192139738</v>
          </cell>
        </row>
        <row r="4508">
          <cell r="C4508">
            <v>3.676</v>
          </cell>
          <cell r="D4508">
            <v>250.272034820457</v>
          </cell>
        </row>
        <row r="4508">
          <cell r="F4508" t="str">
            <v>sc</v>
          </cell>
        </row>
        <row r="4508">
          <cell r="H4508">
            <v>100.652883569097</v>
          </cell>
        </row>
        <row r="4508">
          <cell r="J4508">
            <v>194.504896626768</v>
          </cell>
        </row>
        <row r="4509">
          <cell r="C4509">
            <v>3.681</v>
          </cell>
          <cell r="D4509">
            <v>255.908720456398</v>
          </cell>
        </row>
        <row r="4509">
          <cell r="F4509" t="str">
            <v>s/c</v>
          </cell>
        </row>
        <row r="4509">
          <cell r="H4509">
            <v>106.438467807661</v>
          </cell>
        </row>
        <row r="4509">
          <cell r="J4509">
            <v>194.240695463189</v>
          </cell>
        </row>
        <row r="4510">
          <cell r="C4510">
            <v>3.674</v>
          </cell>
          <cell r="D4510">
            <v>261.73108328797</v>
          </cell>
        </row>
        <row r="4510">
          <cell r="F4510" t="str">
            <v>s/c</v>
          </cell>
        </row>
        <row r="4510">
          <cell r="H4510">
            <v>108.737071311922</v>
          </cell>
        </row>
        <row r="4510">
          <cell r="J4510">
            <v>195.971692977681</v>
          </cell>
        </row>
        <row r="4559">
          <cell r="D4559">
            <v>256.404952677729</v>
          </cell>
        </row>
        <row r="4559">
          <cell r="F4559">
            <v>122.54</v>
          </cell>
        </row>
        <row r="4559">
          <cell r="H4559">
            <v>105.7318434955</v>
          </cell>
        </row>
        <row r="4559">
          <cell r="J4559">
            <v>188.296321374186</v>
          </cell>
        </row>
        <row r="4560">
          <cell r="D4560">
            <v>266</v>
          </cell>
        </row>
        <row r="4560">
          <cell r="F4560">
            <v>122.54</v>
          </cell>
        </row>
        <row r="4560">
          <cell r="H4560">
            <v>111.17</v>
          </cell>
        </row>
        <row r="4560">
          <cell r="J4560">
            <v>195.971692977681</v>
          </cell>
        </row>
        <row r="4561">
          <cell r="D4561">
            <v>236.11</v>
          </cell>
        </row>
        <row r="4561">
          <cell r="F4561">
            <v>122.54</v>
          </cell>
        </row>
        <row r="4561">
          <cell r="H4561">
            <v>97.94</v>
          </cell>
        </row>
        <row r="4561">
          <cell r="J4561">
            <v>171.56</v>
          </cell>
        </row>
        <row r="4562">
          <cell r="D4562">
            <v>244.820616592057</v>
          </cell>
        </row>
        <row r="4562">
          <cell r="F4562">
            <v>113.946055489092</v>
          </cell>
        </row>
        <row r="4562">
          <cell r="H4562">
            <v>109.721800889878</v>
          </cell>
        </row>
        <row r="4562">
          <cell r="J4562">
            <v>186.567625012309</v>
          </cell>
        </row>
        <row r="4563">
          <cell r="D4563">
            <v>273.8</v>
          </cell>
        </row>
        <row r="4563">
          <cell r="F4563">
            <v>123.61</v>
          </cell>
        </row>
        <row r="4563">
          <cell r="H4563">
            <v>118.58</v>
          </cell>
        </row>
        <row r="4563">
          <cell r="J4563">
            <v>202.981651376147</v>
          </cell>
        </row>
        <row r="4564">
          <cell r="D4564">
            <v>208.08</v>
          </cell>
        </row>
        <row r="4564">
          <cell r="F4564">
            <v>102.857142857143</v>
          </cell>
        </row>
        <row r="4564">
          <cell r="H4564">
            <v>87.77</v>
          </cell>
        </row>
        <row r="4564">
          <cell r="J4564">
            <v>170.45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697">
          <cell r="A1697" t="str">
            <v>02-04-09 al 08-04-09</v>
          </cell>
          <cell r="B1697">
            <v>48</v>
          </cell>
          <cell r="C1697" t="str">
            <v>s/c</v>
          </cell>
          <cell r="D1697">
            <v>45</v>
          </cell>
          <cell r="E1697">
            <v>43</v>
          </cell>
          <cell r="F1697">
            <v>41</v>
          </cell>
          <cell r="G1697">
            <v>39</v>
          </cell>
          <cell r="H1697">
            <v>37</v>
          </cell>
          <cell r="I1697">
            <v>34</v>
          </cell>
          <cell r="J1697">
            <v>42</v>
          </cell>
        </row>
        <row r="1698">
          <cell r="A1698" t="str">
            <v>09-04-09 al 15-04-09</v>
          </cell>
          <cell r="B1698">
            <v>50</v>
          </cell>
          <cell r="C1698" t="str">
            <v>s/c</v>
          </cell>
          <cell r="D1698">
            <v>47</v>
          </cell>
          <cell r="E1698">
            <v>45</v>
          </cell>
          <cell r="F1698">
            <v>43</v>
          </cell>
          <cell r="G1698">
            <v>41</v>
          </cell>
          <cell r="H1698">
            <v>39</v>
          </cell>
          <cell r="I1698">
            <v>36</v>
          </cell>
          <cell r="J1698">
            <v>44</v>
          </cell>
        </row>
        <row r="1699">
          <cell r="A1699" t="str">
            <v>16-04-09 al 22-04-09</v>
          </cell>
          <cell r="B1699">
            <v>51</v>
          </cell>
          <cell r="C1699" t="str">
            <v>s/c</v>
          </cell>
          <cell r="D1699">
            <v>48</v>
          </cell>
          <cell r="E1699">
            <v>46</v>
          </cell>
          <cell r="F1699">
            <v>44</v>
          </cell>
          <cell r="G1699">
            <v>42</v>
          </cell>
          <cell r="H1699">
            <v>40</v>
          </cell>
          <cell r="I1699">
            <v>37</v>
          </cell>
          <cell r="J1699">
            <v>45</v>
          </cell>
        </row>
        <row r="1700">
          <cell r="A1700" t="str">
            <v>23-04-09 al 29-04-09</v>
          </cell>
          <cell r="B1700">
            <v>53</v>
          </cell>
          <cell r="C1700" t="str">
            <v>s/c</v>
          </cell>
          <cell r="D1700">
            <v>50</v>
          </cell>
          <cell r="E1700">
            <v>48</v>
          </cell>
          <cell r="F1700">
            <v>46</v>
          </cell>
          <cell r="G1700">
            <v>44</v>
          </cell>
          <cell r="H1700">
            <v>42</v>
          </cell>
          <cell r="I1700">
            <v>39</v>
          </cell>
          <cell r="J1700">
            <v>47</v>
          </cell>
        </row>
        <row r="1702">
          <cell r="B1702">
            <v>50.5</v>
          </cell>
          <cell r="C1702" t="str">
            <v>s/c</v>
          </cell>
          <cell r="D1702">
            <v>47.5</v>
          </cell>
          <cell r="E1702">
            <v>45.5</v>
          </cell>
          <cell r="F1702">
            <v>43.5</v>
          </cell>
          <cell r="G1702">
            <v>41.5</v>
          </cell>
          <cell r="H1702">
            <v>39.5</v>
          </cell>
          <cell r="I1702">
            <v>36.5</v>
          </cell>
          <cell r="J1702">
            <v>44.5</v>
          </cell>
        </row>
        <row r="1703">
          <cell r="B1703">
            <v>53</v>
          </cell>
          <cell r="C1703" t="str">
            <v>s/c</v>
          </cell>
          <cell r="D1703">
            <v>50</v>
          </cell>
          <cell r="E1703">
            <v>48</v>
          </cell>
          <cell r="F1703">
            <v>46</v>
          </cell>
          <cell r="G1703">
            <v>44</v>
          </cell>
          <cell r="H1703">
            <v>42</v>
          </cell>
          <cell r="I1703">
            <v>39</v>
          </cell>
          <cell r="J1703">
            <v>47</v>
          </cell>
        </row>
        <row r="1704">
          <cell r="B1704">
            <v>48</v>
          </cell>
          <cell r="C1704" t="str">
            <v>s/c</v>
          </cell>
          <cell r="D1704">
            <v>45</v>
          </cell>
          <cell r="E1704">
            <v>43</v>
          </cell>
          <cell r="F1704">
            <v>41</v>
          </cell>
          <cell r="G1704">
            <v>39</v>
          </cell>
          <cell r="H1704">
            <v>37</v>
          </cell>
          <cell r="I1704">
            <v>34</v>
          </cell>
          <cell r="J1704">
            <v>42</v>
          </cell>
        </row>
        <row r="1705">
          <cell r="B1705">
            <v>48.25</v>
          </cell>
          <cell r="C1705" t="str">
            <v>s/c</v>
          </cell>
          <cell r="D1705">
            <v>45.25</v>
          </cell>
          <cell r="E1705">
            <v>43.25</v>
          </cell>
          <cell r="F1705">
            <v>41.25</v>
          </cell>
          <cell r="G1705">
            <v>39.25</v>
          </cell>
          <cell r="H1705">
            <v>37.25</v>
          </cell>
          <cell r="I1705">
            <v>34.25</v>
          </cell>
          <cell r="J1705">
            <v>41.625</v>
          </cell>
        </row>
        <row r="1706">
          <cell r="B1706">
            <v>53</v>
          </cell>
          <cell r="C1706" t="str">
            <v>s/c</v>
          </cell>
          <cell r="D1706">
            <v>50</v>
          </cell>
          <cell r="E1706">
            <v>48</v>
          </cell>
          <cell r="F1706">
            <v>46</v>
          </cell>
          <cell r="G1706">
            <v>44</v>
          </cell>
          <cell r="H1706">
            <v>42</v>
          </cell>
          <cell r="I1706">
            <v>39</v>
          </cell>
          <cell r="J1706">
            <v>47</v>
          </cell>
        </row>
        <row r="1707">
          <cell r="B1707">
            <v>44</v>
          </cell>
          <cell r="C1707" t="str">
            <v>s/c</v>
          </cell>
          <cell r="D1707">
            <v>41</v>
          </cell>
          <cell r="E1707">
            <v>39</v>
          </cell>
          <cell r="F1707">
            <v>37</v>
          </cell>
          <cell r="G1707">
            <v>35</v>
          </cell>
          <cell r="H1707">
            <v>33</v>
          </cell>
          <cell r="I1707">
            <v>30</v>
          </cell>
          <cell r="J1707">
            <v>38</v>
          </cell>
        </row>
        <row r="1715">
          <cell r="A1715" t="str">
            <v>02-04-09 al 08-04-09</v>
          </cell>
          <cell r="B1715">
            <v>1.05</v>
          </cell>
          <cell r="C1715">
            <v>1.04</v>
          </cell>
          <cell r="D1715">
            <v>1.02</v>
          </cell>
          <cell r="E1715">
            <v>0.99</v>
          </cell>
          <cell r="F1715">
            <v>0.94</v>
          </cell>
          <cell r="G1715">
            <v>0.88</v>
          </cell>
          <cell r="H1715">
            <v>0.8</v>
          </cell>
          <cell r="I1715">
            <v>0.69</v>
          </cell>
          <cell r="J1715">
            <v>100</v>
          </cell>
          <cell r="K1715" t="str">
            <v>s/c</v>
          </cell>
          <cell r="L1715">
            <v>105</v>
          </cell>
        </row>
        <row r="1716">
          <cell r="A1716" t="str">
            <v>09-04-09 al 15-04-09</v>
          </cell>
          <cell r="B1716">
            <v>1.05</v>
          </cell>
          <cell r="C1716">
            <v>1.04</v>
          </cell>
          <cell r="D1716">
            <v>1.02</v>
          </cell>
          <cell r="E1716">
            <v>0.99</v>
          </cell>
          <cell r="F1716">
            <v>0.94</v>
          </cell>
          <cell r="G1716">
            <v>0.88</v>
          </cell>
          <cell r="H1716">
            <v>0.8</v>
          </cell>
          <cell r="I1716">
            <v>0.69</v>
          </cell>
          <cell r="J1716" t="str">
            <v>s/c</v>
          </cell>
          <cell r="K1716" t="str">
            <v>s/c</v>
          </cell>
          <cell r="L1716">
            <v>105</v>
          </cell>
        </row>
        <row r="1717">
          <cell r="A1717" t="str">
            <v>16-04-09 al 22-04-09</v>
          </cell>
          <cell r="B1717">
            <v>1.05</v>
          </cell>
          <cell r="C1717">
            <v>1.04</v>
          </cell>
          <cell r="D1717">
            <v>1.02</v>
          </cell>
          <cell r="E1717">
            <v>0.99</v>
          </cell>
          <cell r="F1717">
            <v>0.94</v>
          </cell>
          <cell r="G1717">
            <v>0.88</v>
          </cell>
          <cell r="H1717">
            <v>0.8</v>
          </cell>
          <cell r="I1717">
            <v>0.69</v>
          </cell>
          <cell r="J1717">
            <v>110</v>
          </cell>
          <cell r="K1717" t="str">
            <v>s/c</v>
          </cell>
          <cell r="L1717">
            <v>105</v>
          </cell>
        </row>
        <row r="1718">
          <cell r="A1718" t="str">
            <v>23-04-09 al 29-04-09</v>
          </cell>
          <cell r="B1718">
            <v>1.05</v>
          </cell>
          <cell r="C1718">
            <v>1.04</v>
          </cell>
          <cell r="D1718">
            <v>1.02</v>
          </cell>
          <cell r="E1718">
            <v>0.99</v>
          </cell>
          <cell r="F1718">
            <v>0.94</v>
          </cell>
          <cell r="G1718">
            <v>0.88</v>
          </cell>
          <cell r="H1718">
            <v>0.8</v>
          </cell>
          <cell r="I1718">
            <v>0.69</v>
          </cell>
          <cell r="J1718">
            <v>110</v>
          </cell>
          <cell r="K1718" t="str">
            <v>s/c</v>
          </cell>
          <cell r="L1718">
            <v>102</v>
          </cell>
        </row>
        <row r="1720">
          <cell r="B1720">
            <v>1.05</v>
          </cell>
          <cell r="C1720">
            <v>1.04</v>
          </cell>
          <cell r="D1720">
            <v>1.02</v>
          </cell>
          <cell r="E1720">
            <v>0.99</v>
          </cell>
          <cell r="F1720">
            <v>0.94</v>
          </cell>
          <cell r="G1720">
            <v>0.88</v>
          </cell>
          <cell r="H1720">
            <v>0.8</v>
          </cell>
          <cell r="I1720">
            <v>0.69</v>
          </cell>
          <cell r="J1720">
            <v>106.666666666667</v>
          </cell>
          <cell r="K1720" t="str">
            <v>s/c</v>
          </cell>
          <cell r="L1720">
            <v>104.25</v>
          </cell>
        </row>
        <row r="1721">
          <cell r="B1721">
            <v>1.05</v>
          </cell>
          <cell r="C1721">
            <v>1.04</v>
          </cell>
          <cell r="D1721">
            <v>1.02</v>
          </cell>
          <cell r="E1721">
            <v>0.99</v>
          </cell>
          <cell r="F1721">
            <v>0.94</v>
          </cell>
          <cell r="G1721">
            <v>0.88</v>
          </cell>
          <cell r="H1721">
            <v>0.8</v>
          </cell>
          <cell r="I1721">
            <v>0.69</v>
          </cell>
          <cell r="J1721">
            <v>110</v>
          </cell>
          <cell r="K1721" t="str">
            <v>s/c</v>
          </cell>
          <cell r="L1721">
            <v>105</v>
          </cell>
        </row>
        <row r="1722">
          <cell r="B1722">
            <v>1.05</v>
          </cell>
          <cell r="C1722">
            <v>1.04</v>
          </cell>
          <cell r="D1722">
            <v>1.02</v>
          </cell>
          <cell r="E1722">
            <v>0.99</v>
          </cell>
          <cell r="F1722">
            <v>0.94</v>
          </cell>
          <cell r="G1722">
            <v>0.88</v>
          </cell>
          <cell r="H1722">
            <v>0.8</v>
          </cell>
          <cell r="I1722">
            <v>0.69</v>
          </cell>
          <cell r="J1722">
            <v>100</v>
          </cell>
          <cell r="K1722" t="str">
            <v>s/c</v>
          </cell>
          <cell r="L1722">
            <v>102</v>
          </cell>
        </row>
        <row r="1723">
          <cell r="B1723">
            <v>1.103125</v>
          </cell>
          <cell r="C1723">
            <v>1.093125</v>
          </cell>
          <cell r="D1723">
            <v>1.073125</v>
          </cell>
          <cell r="E1723">
            <v>1.04375</v>
          </cell>
          <cell r="F1723">
            <v>0.993125</v>
          </cell>
          <cell r="G1723">
            <v>0.93625</v>
          </cell>
          <cell r="H1723">
            <v>0.85625</v>
          </cell>
          <cell r="I1723">
            <v>0.6975</v>
          </cell>
          <cell r="J1723">
            <v>104</v>
          </cell>
          <cell r="K1723" t="str">
            <v>s/c</v>
          </cell>
          <cell r="L1723">
            <v>114.875</v>
          </cell>
        </row>
        <row r="1724">
          <cell r="B1724">
            <v>1.14</v>
          </cell>
          <cell r="C1724">
            <v>1.13</v>
          </cell>
          <cell r="D1724">
            <v>1.11</v>
          </cell>
          <cell r="E1724">
            <v>1.08</v>
          </cell>
          <cell r="F1724">
            <v>1.03</v>
          </cell>
          <cell r="G1724">
            <v>0.98</v>
          </cell>
          <cell r="H1724">
            <v>0.9</v>
          </cell>
          <cell r="I1724">
            <v>0.72</v>
          </cell>
          <cell r="J1724">
            <v>110</v>
          </cell>
          <cell r="K1724" t="str">
            <v>s/c</v>
          </cell>
          <cell r="L1724">
            <v>123</v>
          </cell>
        </row>
        <row r="1725">
          <cell r="B1725">
            <v>1.05</v>
          </cell>
          <cell r="C1725">
            <v>1.04</v>
          </cell>
          <cell r="D1725">
            <v>1.02</v>
          </cell>
          <cell r="E1725">
            <v>0.99</v>
          </cell>
          <cell r="F1725">
            <v>0.94</v>
          </cell>
          <cell r="G1725">
            <v>0.88</v>
          </cell>
          <cell r="H1725">
            <v>0.8</v>
          </cell>
          <cell r="I1725">
            <v>0.66</v>
          </cell>
          <cell r="J1725">
            <v>100</v>
          </cell>
          <cell r="K1725" t="str">
            <v>s/c</v>
          </cell>
          <cell r="L1725">
            <v>10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1095">
          <cell r="B1095">
            <v>39904</v>
          </cell>
        </row>
        <row r="1095">
          <cell r="O1095">
            <v>46.15</v>
          </cell>
          <cell r="P1095">
            <v>47.06</v>
          </cell>
          <cell r="Q1095">
            <v>49.65</v>
          </cell>
          <cell r="R1095">
            <v>51.35</v>
          </cell>
          <cell r="S1095">
            <v>54.39</v>
          </cell>
          <cell r="T1095">
            <v>55.35</v>
          </cell>
          <cell r="U1095">
            <v>56.26</v>
          </cell>
          <cell r="V1095">
            <v>57.91</v>
          </cell>
          <cell r="W1095">
            <v>59.31</v>
          </cell>
          <cell r="X1095">
            <v>62.11</v>
          </cell>
        </row>
        <row r="1096">
          <cell r="B1096">
            <v>39905</v>
          </cell>
        </row>
        <row r="1096">
          <cell r="O1096">
            <v>46.15</v>
          </cell>
          <cell r="P1096">
            <v>47.07</v>
          </cell>
          <cell r="Q1096">
            <v>49.74</v>
          </cell>
          <cell r="R1096">
            <v>51.5</v>
          </cell>
          <cell r="S1096">
            <v>54.36</v>
          </cell>
          <cell r="T1096">
            <v>55.38</v>
          </cell>
          <cell r="U1096">
            <v>56.38</v>
          </cell>
          <cell r="V1096">
            <v>57.99</v>
          </cell>
          <cell r="W1096">
            <v>59.22</v>
          </cell>
          <cell r="X1096">
            <v>62.02</v>
          </cell>
        </row>
        <row r="1097">
          <cell r="B1097">
            <v>39906</v>
          </cell>
        </row>
        <row r="1097">
          <cell r="O1097">
            <v>47.6</v>
          </cell>
          <cell r="P1097">
            <v>48.43</v>
          </cell>
          <cell r="Q1097">
            <v>51.06</v>
          </cell>
          <cell r="R1097">
            <v>52.69</v>
          </cell>
          <cell r="S1097">
            <v>55.55</v>
          </cell>
          <cell r="T1097">
            <v>56.57</v>
          </cell>
          <cell r="U1097">
            <v>57.57</v>
          </cell>
          <cell r="V1097">
            <v>59.18</v>
          </cell>
          <cell r="W1097">
            <v>60.38</v>
          </cell>
          <cell r="X1097">
            <v>63.18</v>
          </cell>
        </row>
        <row r="1098">
          <cell r="B1098">
            <v>39909</v>
          </cell>
        </row>
        <row r="1098">
          <cell r="O1098">
            <v>47.03</v>
          </cell>
          <cell r="P1098">
            <v>47.86</v>
          </cell>
          <cell r="Q1098">
            <v>50.67</v>
          </cell>
          <cell r="R1098">
            <v>52.37</v>
          </cell>
          <cell r="S1098">
            <v>55.48</v>
          </cell>
          <cell r="T1098">
            <v>56.43</v>
          </cell>
          <cell r="U1098">
            <v>57.47</v>
          </cell>
          <cell r="V1098">
            <v>58.95</v>
          </cell>
          <cell r="W1098">
            <v>60.21</v>
          </cell>
          <cell r="X1098">
            <v>63.15</v>
          </cell>
        </row>
        <row r="1099">
          <cell r="B1099">
            <v>39910</v>
          </cell>
        </row>
        <row r="1099">
          <cell r="O1099">
            <v>47.08</v>
          </cell>
          <cell r="P1099">
            <v>47.91</v>
          </cell>
          <cell r="Q1099">
            <v>50.71</v>
          </cell>
          <cell r="R1099">
            <v>52.49</v>
          </cell>
          <cell r="S1099">
            <v>55.69</v>
          </cell>
          <cell r="T1099">
            <v>56.63</v>
          </cell>
          <cell r="U1099">
            <v>57.63</v>
          </cell>
          <cell r="V1099">
            <v>59.15</v>
          </cell>
          <cell r="W1099">
            <v>60.35</v>
          </cell>
          <cell r="X1099">
            <v>62.9</v>
          </cell>
        </row>
        <row r="1100">
          <cell r="B1100">
            <v>39911</v>
          </cell>
        </row>
        <row r="1100">
          <cell r="O1100">
            <v>48.72</v>
          </cell>
          <cell r="P1100">
            <v>49.39</v>
          </cell>
          <cell r="Q1100">
            <v>52.19</v>
          </cell>
          <cell r="R1100">
            <v>53.99</v>
          </cell>
          <cell r="S1100">
            <v>57.18</v>
          </cell>
          <cell r="T1100">
            <v>58.1</v>
          </cell>
          <cell r="U1100">
            <v>59.08</v>
          </cell>
          <cell r="V1100">
            <v>60.58</v>
          </cell>
          <cell r="W1100">
            <v>61.68</v>
          </cell>
          <cell r="X1100">
            <v>64.2</v>
          </cell>
        </row>
        <row r="1101">
          <cell r="B1101">
            <v>39912</v>
          </cell>
        </row>
        <row r="1101">
          <cell r="O1101">
            <v>48.41</v>
          </cell>
          <cell r="P1101">
            <v>48.73</v>
          </cell>
          <cell r="Q1101">
            <v>51.53</v>
          </cell>
          <cell r="R1101">
            <v>53.35</v>
          </cell>
          <cell r="S1101">
            <v>56.55</v>
          </cell>
          <cell r="T1101">
            <v>57.55</v>
          </cell>
          <cell r="U1101">
            <v>58.5</v>
          </cell>
          <cell r="V1101">
            <v>59.85</v>
          </cell>
          <cell r="W1101">
            <v>61.04</v>
          </cell>
          <cell r="X1101">
            <v>63.65</v>
          </cell>
        </row>
        <row r="1102">
          <cell r="B1102">
            <v>39916</v>
          </cell>
        </row>
        <row r="1102">
          <cell r="O1102">
            <v>48.15</v>
          </cell>
          <cell r="P1102">
            <v>48.98</v>
          </cell>
          <cell r="Q1102">
            <v>51.78</v>
          </cell>
          <cell r="R1102">
            <v>53.62</v>
          </cell>
          <cell r="S1102">
            <v>56.83</v>
          </cell>
          <cell r="T1102">
            <v>57.74</v>
          </cell>
          <cell r="U1102">
            <v>58.69</v>
          </cell>
          <cell r="V1102">
            <v>60.22</v>
          </cell>
          <cell r="W1102">
            <v>61.61</v>
          </cell>
          <cell r="X1102">
            <v>64.17</v>
          </cell>
        </row>
        <row r="1103">
          <cell r="B1103">
            <v>39917</v>
          </cell>
        </row>
        <row r="1103">
          <cell r="O1103">
            <v>47.12</v>
          </cell>
          <cell r="P1103">
            <v>47.93</v>
          </cell>
          <cell r="Q1103">
            <v>50.73</v>
          </cell>
          <cell r="R1103">
            <v>52.59</v>
          </cell>
          <cell r="S1103">
            <v>55.69</v>
          </cell>
          <cell r="T1103">
            <v>56.61</v>
          </cell>
          <cell r="U1103">
            <v>57.61</v>
          </cell>
          <cell r="V1103">
            <v>59.16</v>
          </cell>
          <cell r="W1103">
            <v>60.58</v>
          </cell>
          <cell r="X1103">
            <v>63.21</v>
          </cell>
        </row>
        <row r="1104">
          <cell r="B1104">
            <v>39918</v>
          </cell>
        </row>
        <row r="1104">
          <cell r="O1104">
            <v>48.33</v>
          </cell>
          <cell r="P1104">
            <v>49.1</v>
          </cell>
          <cell r="Q1104">
            <v>51.81</v>
          </cell>
          <cell r="R1104">
            <v>53.55</v>
          </cell>
          <cell r="S1104">
            <v>56.65</v>
          </cell>
          <cell r="T1104">
            <v>57.56</v>
          </cell>
          <cell r="U1104">
            <v>58.56</v>
          </cell>
          <cell r="V1104">
            <v>60.08</v>
          </cell>
          <cell r="W1104">
            <v>61.5</v>
          </cell>
          <cell r="X1104">
            <v>64.13</v>
          </cell>
        </row>
        <row r="1105">
          <cell r="B1105">
            <v>39919</v>
          </cell>
        </row>
        <row r="1105">
          <cell r="O1105">
            <v>49.31</v>
          </cell>
          <cell r="P1105">
            <v>49.91</v>
          </cell>
          <cell r="Q1105">
            <v>52.65</v>
          </cell>
          <cell r="R1105">
            <v>54.28</v>
          </cell>
          <cell r="S1105">
            <v>57.42</v>
          </cell>
          <cell r="T1105">
            <v>58.32</v>
          </cell>
          <cell r="U1105">
            <v>59.27</v>
          </cell>
          <cell r="V1105">
            <v>60.72</v>
          </cell>
          <cell r="W1105">
            <v>61.98</v>
          </cell>
          <cell r="X1105">
            <v>64.67</v>
          </cell>
        </row>
        <row r="1106">
          <cell r="B1106">
            <v>39920</v>
          </cell>
        </row>
        <row r="1106">
          <cell r="O1106">
            <v>49.94</v>
          </cell>
          <cell r="P1106">
            <v>50.69</v>
          </cell>
          <cell r="Q1106">
            <v>53.34</v>
          </cell>
          <cell r="R1106">
            <v>54.95</v>
          </cell>
          <cell r="S1106">
            <v>57.83</v>
          </cell>
          <cell r="T1106">
            <v>58.7</v>
          </cell>
          <cell r="U1106">
            <v>59.55</v>
          </cell>
          <cell r="V1106">
            <v>61.33</v>
          </cell>
          <cell r="W1106">
            <v>62.83</v>
          </cell>
          <cell r="X1106">
            <v>65.33</v>
          </cell>
        </row>
        <row r="1107">
          <cell r="B1107">
            <v>39923</v>
          </cell>
        </row>
        <row r="1107">
          <cell r="O1107">
            <v>47.79</v>
          </cell>
          <cell r="P1107">
            <v>49</v>
          </cell>
          <cell r="Q1107">
            <v>51.65</v>
          </cell>
          <cell r="R1107">
            <v>53.29</v>
          </cell>
          <cell r="S1107">
            <v>56.28</v>
          </cell>
          <cell r="T1107">
            <v>57.15</v>
          </cell>
          <cell r="U1107">
            <v>58</v>
          </cell>
          <cell r="V1107">
            <v>59.8</v>
          </cell>
          <cell r="W1107">
            <v>61</v>
          </cell>
          <cell r="X1107">
            <v>63.5</v>
          </cell>
        </row>
        <row r="1108">
          <cell r="B1108">
            <v>39924</v>
          </cell>
        </row>
        <row r="1108">
          <cell r="O1108">
            <v>49.83</v>
          </cell>
          <cell r="P1108">
            <v>51.3</v>
          </cell>
          <cell r="Q1108">
            <v>53.78</v>
          </cell>
          <cell r="R1108">
            <v>55.36</v>
          </cell>
          <cell r="S1108">
            <v>58.21</v>
          </cell>
          <cell r="T1108">
            <v>59.08</v>
          </cell>
          <cell r="U1108">
            <v>59.93</v>
          </cell>
          <cell r="V1108">
            <v>61.61</v>
          </cell>
          <cell r="W1108">
            <v>62.61</v>
          </cell>
          <cell r="X1108">
            <v>65.11</v>
          </cell>
        </row>
        <row r="1109">
          <cell r="B1109">
            <v>39925</v>
          </cell>
        </row>
        <row r="1109">
          <cell r="O1109">
            <v>49.29</v>
          </cell>
          <cell r="P1109">
            <v>50.79</v>
          </cell>
          <cell r="Q1109">
            <v>53.33</v>
          </cell>
          <cell r="R1109">
            <v>54.93</v>
          </cell>
          <cell r="S1109">
            <v>57.76</v>
          </cell>
          <cell r="T1109">
            <v>58.63</v>
          </cell>
          <cell r="U1109">
            <v>59.48</v>
          </cell>
          <cell r="V1109">
            <v>61.15</v>
          </cell>
          <cell r="W1109">
            <v>62.15</v>
          </cell>
          <cell r="X1109">
            <v>64.65</v>
          </cell>
        </row>
        <row r="1110">
          <cell r="B1110">
            <v>39926</v>
          </cell>
        </row>
        <row r="1110">
          <cell r="O1110">
            <v>51</v>
          </cell>
          <cell r="P1110">
            <v>52.11</v>
          </cell>
          <cell r="Q1110">
            <v>54.48</v>
          </cell>
          <cell r="R1110">
            <v>56.03</v>
          </cell>
          <cell r="S1110">
            <v>58.82</v>
          </cell>
          <cell r="T1110">
            <v>59.68</v>
          </cell>
          <cell r="U1110">
            <v>60.53</v>
          </cell>
          <cell r="V1110">
            <v>62.2</v>
          </cell>
          <cell r="W1110">
            <v>63.26</v>
          </cell>
          <cell r="X1110">
            <v>65.9</v>
          </cell>
        </row>
        <row r="1111">
          <cell r="B1111">
            <v>39927</v>
          </cell>
        </row>
        <row r="1111">
          <cell r="O1111">
            <v>51.7</v>
          </cell>
          <cell r="P1111">
            <v>52.7</v>
          </cell>
          <cell r="Q1111">
            <v>55.01</v>
          </cell>
          <cell r="R1111">
            <v>56.38</v>
          </cell>
          <cell r="S1111">
            <v>59.11</v>
          </cell>
          <cell r="T1111">
            <v>59.86</v>
          </cell>
          <cell r="U1111">
            <v>60.71</v>
          </cell>
          <cell r="V1111">
            <v>62.35</v>
          </cell>
          <cell r="W1111">
            <v>63.55</v>
          </cell>
          <cell r="X1111">
            <v>66.1</v>
          </cell>
        </row>
        <row r="1112">
          <cell r="B1112">
            <v>39930</v>
          </cell>
        </row>
        <row r="1112">
          <cell r="O1112">
            <v>51.97</v>
          </cell>
          <cell r="P1112">
            <v>53.07</v>
          </cell>
          <cell r="Q1112">
            <v>55.47</v>
          </cell>
          <cell r="R1112">
            <v>56.5</v>
          </cell>
          <cell r="S1112">
            <v>59.05</v>
          </cell>
          <cell r="T1112">
            <v>59.89</v>
          </cell>
          <cell r="U1112">
            <v>60.77</v>
          </cell>
          <cell r="V1112">
            <v>62.38</v>
          </cell>
          <cell r="W1112">
            <v>63.68</v>
          </cell>
          <cell r="X1112">
            <v>66.23</v>
          </cell>
        </row>
        <row r="1113">
          <cell r="B1113">
            <v>39931</v>
          </cell>
        </row>
        <row r="1113">
          <cell r="O1113">
            <v>52.05</v>
          </cell>
          <cell r="P1113">
            <v>52.75</v>
          </cell>
          <cell r="Q1113">
            <v>54.95</v>
          </cell>
          <cell r="R1113">
            <v>56.01</v>
          </cell>
          <cell r="S1113">
            <v>58.42</v>
          </cell>
          <cell r="T1113">
            <v>59.13</v>
          </cell>
          <cell r="U1113">
            <v>59.9</v>
          </cell>
          <cell r="V1113">
            <v>61.51</v>
          </cell>
          <cell r="W1113">
            <v>62.91</v>
          </cell>
          <cell r="X1113">
            <v>65.41</v>
          </cell>
        </row>
        <row r="1114">
          <cell r="B1114">
            <v>39932</v>
          </cell>
        </row>
        <row r="1114">
          <cell r="O1114">
            <v>52.84</v>
          </cell>
          <cell r="P1114">
            <v>53.34</v>
          </cell>
          <cell r="Q1114">
            <v>55.29</v>
          </cell>
          <cell r="R1114">
            <v>56.68</v>
          </cell>
          <cell r="S1114">
            <v>58.89</v>
          </cell>
          <cell r="T1114">
            <v>59.59</v>
          </cell>
          <cell r="U1114">
            <v>60.28</v>
          </cell>
          <cell r="V1114">
            <v>61.87</v>
          </cell>
          <cell r="W1114">
            <v>63.43</v>
          </cell>
          <cell r="X1114">
            <v>65.92</v>
          </cell>
        </row>
        <row r="1115">
          <cell r="B1115">
            <v>39933</v>
          </cell>
        </row>
        <row r="1115">
          <cell r="O1115">
            <v>53.49</v>
          </cell>
          <cell r="P1115">
            <v>54.35</v>
          </cell>
          <cell r="Q1115">
            <v>56.26</v>
          </cell>
          <cell r="R1115">
            <v>57.46</v>
          </cell>
          <cell r="S1115">
            <v>59.76</v>
          </cell>
          <cell r="T1115">
            <v>60.5</v>
          </cell>
          <cell r="U1115">
            <v>61.26</v>
          </cell>
          <cell r="V1115">
            <v>62.46</v>
          </cell>
          <cell r="W1115">
            <v>63.76</v>
          </cell>
          <cell r="X1115">
            <v>65.95</v>
          </cell>
        </row>
        <row r="1154">
          <cell r="O1154">
            <v>49.2357142857143</v>
          </cell>
          <cell r="P1154">
            <v>50.1176190476191</v>
          </cell>
          <cell r="Q1154">
            <v>52.6704761904762</v>
          </cell>
          <cell r="R1154">
            <v>54.2557142857143</v>
          </cell>
          <cell r="S1154">
            <v>57.1390476190476</v>
          </cell>
          <cell r="T1154">
            <v>58.0214285714286</v>
          </cell>
          <cell r="U1154">
            <v>58.9252380952381</v>
          </cell>
          <cell r="V1154">
            <v>60.4976190476191</v>
          </cell>
          <cell r="W1154">
            <v>61.7638095238095</v>
          </cell>
          <cell r="X1154">
            <v>64.3566666666667</v>
          </cell>
        </row>
        <row r="1155">
          <cell r="O1155">
            <v>53.49</v>
          </cell>
          <cell r="P1155">
            <v>54.35</v>
          </cell>
          <cell r="Q1155">
            <v>56.26</v>
          </cell>
          <cell r="R1155">
            <v>57.46</v>
          </cell>
          <cell r="S1155">
            <v>59.76</v>
          </cell>
          <cell r="T1155">
            <v>60.5</v>
          </cell>
          <cell r="U1155">
            <v>61.26</v>
          </cell>
          <cell r="V1155">
            <v>62.46</v>
          </cell>
          <cell r="W1155">
            <v>63.76</v>
          </cell>
          <cell r="X1155">
            <v>66.23</v>
          </cell>
        </row>
        <row r="1156">
          <cell r="O1156">
            <v>46.15</v>
          </cell>
          <cell r="P1156">
            <v>47.06</v>
          </cell>
          <cell r="Q1156">
            <v>49.65</v>
          </cell>
          <cell r="R1156">
            <v>51.35</v>
          </cell>
          <cell r="S1156">
            <v>54.36</v>
          </cell>
          <cell r="T1156">
            <v>55.35</v>
          </cell>
          <cell r="U1156">
            <v>56.26</v>
          </cell>
          <cell r="V1156">
            <v>57.91</v>
          </cell>
          <cell r="W1156">
            <v>59.22</v>
          </cell>
          <cell r="X1156">
            <v>62.02</v>
          </cell>
        </row>
        <row r="1157">
          <cell r="O1157">
            <v>47.0458536585366</v>
          </cell>
          <cell r="P1157">
            <v>48.1134146341463</v>
          </cell>
          <cell r="Q1157">
            <v>50.7159756097561</v>
          </cell>
          <cell r="R1157">
            <v>52.3163414634146</v>
          </cell>
          <cell r="S1157">
            <v>55.5318292682927</v>
          </cell>
          <cell r="T1157">
            <v>56.4984146341464</v>
          </cell>
          <cell r="U1157">
            <v>57.5162195121951</v>
          </cell>
          <cell r="V1157">
            <v>59.0223170731707</v>
          </cell>
          <cell r="W1157">
            <v>60.0746341463415</v>
          </cell>
          <cell r="X1157">
            <v>62.1305405405405</v>
          </cell>
        </row>
        <row r="1158">
          <cell r="O1158">
            <v>53.49</v>
          </cell>
          <cell r="P1158">
            <v>54.35</v>
          </cell>
          <cell r="Q1158">
            <v>56.26</v>
          </cell>
          <cell r="R1158">
            <v>57.46</v>
          </cell>
          <cell r="S1158">
            <v>60.13</v>
          </cell>
          <cell r="T1158">
            <v>60.98</v>
          </cell>
          <cell r="U1158">
            <v>62.39</v>
          </cell>
          <cell r="V1158">
            <v>63.6</v>
          </cell>
          <cell r="W1158">
            <v>64.67</v>
          </cell>
          <cell r="X1158">
            <v>66.23</v>
          </cell>
        </row>
        <row r="1159">
          <cell r="O1159">
            <v>41.18</v>
          </cell>
          <cell r="P1159">
            <v>42.39</v>
          </cell>
          <cell r="Q1159">
            <v>44.8</v>
          </cell>
          <cell r="R1159">
            <v>46.3</v>
          </cell>
          <cell r="S1159">
            <v>49.38</v>
          </cell>
          <cell r="T1159">
            <v>50.36</v>
          </cell>
          <cell r="U1159">
            <v>51.36</v>
          </cell>
          <cell r="V1159">
            <v>52.99</v>
          </cell>
          <cell r="W1159">
            <v>53.51</v>
          </cell>
          <cell r="X1159">
            <v>57.18</v>
          </cell>
        </row>
        <row r="1160">
          <cell r="O1160">
            <v>68.6914078674948</v>
          </cell>
          <cell r="P1160">
            <v>69.7743990929705</v>
          </cell>
          <cell r="Q1160">
            <v>70.8387765957447</v>
          </cell>
          <cell r="R1160">
            <v>71.3262756598241</v>
          </cell>
          <cell r="S1160">
            <v>71.2851957295374</v>
          </cell>
          <cell r="T1160">
            <v>69.7950200803213</v>
          </cell>
          <cell r="U1160">
            <v>66.3634803921568</v>
          </cell>
          <cell r="V1160">
            <v>59.5707194244604</v>
          </cell>
          <cell r="W1160">
            <v>59.9474489795918</v>
          </cell>
          <cell r="X1160">
            <v>62.1305405405405</v>
          </cell>
        </row>
        <row r="1161">
          <cell r="O1161">
            <v>98.44</v>
          </cell>
          <cell r="P1161">
            <v>98.25</v>
          </cell>
          <cell r="Q1161">
            <v>98.35</v>
          </cell>
          <cell r="R1161">
            <v>98.5</v>
          </cell>
          <cell r="S1161">
            <v>96.6</v>
          </cell>
          <cell r="T1161">
            <v>95.29</v>
          </cell>
          <cell r="U1161">
            <v>91.2</v>
          </cell>
          <cell r="V1161">
            <v>71.13</v>
          </cell>
          <cell r="W1161">
            <v>64.67</v>
          </cell>
          <cell r="X1161">
            <v>66.23</v>
          </cell>
        </row>
        <row r="1162">
          <cell r="O1162">
            <v>40.57</v>
          </cell>
          <cell r="P1162">
            <v>41.66</v>
          </cell>
          <cell r="Q1162">
            <v>44.16</v>
          </cell>
          <cell r="R1162">
            <v>45.85</v>
          </cell>
          <cell r="S1162">
            <v>49.02</v>
          </cell>
          <cell r="T1162">
            <v>50.02</v>
          </cell>
          <cell r="U1162">
            <v>51.19</v>
          </cell>
          <cell r="V1162">
            <v>52.69</v>
          </cell>
          <cell r="W1162">
            <v>53.51</v>
          </cell>
          <cell r="X1162">
            <v>57.1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</sheetNames>
    <sheetDataSet>
      <sheetData sheetId="0"/>
      <sheetData sheetId="1">
        <row r="525">
          <cell r="A525">
            <v>39904</v>
          </cell>
          <cell r="B525">
            <v>54.6</v>
          </cell>
          <cell r="C525">
            <v>55.75</v>
          </cell>
          <cell r="D525">
            <v>52.25</v>
          </cell>
          <cell r="E525" t="str">
            <v>s/c</v>
          </cell>
          <cell r="F525" t="str">
            <v>s/c</v>
          </cell>
          <cell r="G525">
            <v>56</v>
          </cell>
          <cell r="H525">
            <v>57</v>
          </cell>
        </row>
        <row r="526">
          <cell r="A526">
            <v>39905</v>
          </cell>
          <cell r="B526">
            <v>54.35</v>
          </cell>
          <cell r="C526">
            <v>55.5</v>
          </cell>
          <cell r="D526">
            <v>52</v>
          </cell>
          <cell r="E526" t="str">
            <v>s/c</v>
          </cell>
          <cell r="F526" t="str">
            <v>s/c</v>
          </cell>
          <cell r="G526">
            <v>55.75</v>
          </cell>
          <cell r="H526">
            <v>56.75</v>
          </cell>
        </row>
        <row r="527">
          <cell r="A527">
            <v>39906</v>
          </cell>
          <cell r="B527">
            <v>54.35</v>
          </cell>
          <cell r="C527">
            <v>55.5</v>
          </cell>
          <cell r="D527">
            <v>52</v>
          </cell>
          <cell r="E527" t="str">
            <v>s/c</v>
          </cell>
          <cell r="F527" t="str">
            <v>s/c</v>
          </cell>
          <cell r="G527">
            <v>55.75</v>
          </cell>
          <cell r="H527">
            <v>56.75</v>
          </cell>
        </row>
        <row r="528">
          <cell r="A528">
            <v>39909</v>
          </cell>
          <cell r="B528">
            <v>55.4</v>
          </cell>
          <cell r="C528">
            <v>56.75</v>
          </cell>
          <cell r="D528">
            <v>53.25</v>
          </cell>
          <cell r="E528" t="str">
            <v>s/c</v>
          </cell>
          <cell r="F528" t="str">
            <v>s/c</v>
          </cell>
          <cell r="G528">
            <v>56.75</v>
          </cell>
          <cell r="H528">
            <v>57.75</v>
          </cell>
        </row>
        <row r="529">
          <cell r="A529">
            <v>39910</v>
          </cell>
          <cell r="B529">
            <v>55.3</v>
          </cell>
          <cell r="C529">
            <v>56.5</v>
          </cell>
          <cell r="D529">
            <v>53</v>
          </cell>
          <cell r="E529" t="str">
            <v>s/c</v>
          </cell>
          <cell r="F529" t="str">
            <v>s/c</v>
          </cell>
          <cell r="G529">
            <v>56.25</v>
          </cell>
          <cell r="H529">
            <v>57.25</v>
          </cell>
        </row>
        <row r="530">
          <cell r="A530">
            <v>39911</v>
          </cell>
          <cell r="B530">
            <v>55.3</v>
          </cell>
          <cell r="C530">
            <v>56.5</v>
          </cell>
          <cell r="D530">
            <v>53</v>
          </cell>
          <cell r="E530" t="str">
            <v>s/c</v>
          </cell>
          <cell r="F530" t="str">
            <v>s/c</v>
          </cell>
          <cell r="G530">
            <v>56.26</v>
          </cell>
          <cell r="H530">
            <v>57.25</v>
          </cell>
        </row>
        <row r="531">
          <cell r="A531">
            <v>39912</v>
          </cell>
          <cell r="B531">
            <v>56.4</v>
          </cell>
          <cell r="C531">
            <v>58</v>
          </cell>
          <cell r="D531">
            <v>54.5</v>
          </cell>
          <cell r="E531" t="str">
            <v>s/c</v>
          </cell>
          <cell r="F531" t="str">
            <v>s/c</v>
          </cell>
          <cell r="G531">
            <v>57.25</v>
          </cell>
          <cell r="H531">
            <v>58.25</v>
          </cell>
        </row>
        <row r="532">
          <cell r="A532">
            <v>39913</v>
          </cell>
          <cell r="B532" t="str">
            <v>s/c</v>
          </cell>
          <cell r="C532" t="str">
            <v>s/c</v>
          </cell>
          <cell r="D532" t="str">
            <v>s/c</v>
          </cell>
          <cell r="E532" t="str">
            <v>s/c</v>
          </cell>
          <cell r="F532" t="str">
            <v>s/c</v>
          </cell>
          <cell r="G532" t="str">
            <v>s/c</v>
          </cell>
          <cell r="H532" t="str">
            <v>s/c</v>
          </cell>
        </row>
        <row r="533">
          <cell r="A533">
            <v>39916</v>
          </cell>
          <cell r="B533" t="str">
            <v>s/c</v>
          </cell>
          <cell r="C533" t="str">
            <v>s/c</v>
          </cell>
          <cell r="D533" t="str">
            <v>s/c</v>
          </cell>
          <cell r="E533" t="str">
            <v>s/c</v>
          </cell>
          <cell r="F533" t="str">
            <v>s/c</v>
          </cell>
          <cell r="G533" t="str">
            <v>s/c</v>
          </cell>
          <cell r="H533" t="str">
            <v>s/c</v>
          </cell>
        </row>
        <row r="534">
          <cell r="A534">
            <v>39917</v>
          </cell>
          <cell r="B534">
            <v>56.4</v>
          </cell>
          <cell r="C534">
            <v>58</v>
          </cell>
          <cell r="D534">
            <v>54.5</v>
          </cell>
          <cell r="E534" t="str">
            <v>s/c</v>
          </cell>
          <cell r="F534" t="str">
            <v>s/c</v>
          </cell>
          <cell r="G534">
            <v>57.25</v>
          </cell>
          <cell r="H534">
            <v>58.25</v>
          </cell>
        </row>
        <row r="535">
          <cell r="A535">
            <v>39918</v>
          </cell>
          <cell r="B535">
            <v>55.4</v>
          </cell>
          <cell r="C535">
            <v>57</v>
          </cell>
          <cell r="D535">
            <v>53.5</v>
          </cell>
          <cell r="E535" t="str">
            <v>s/c</v>
          </cell>
          <cell r="F535" t="str">
            <v>s/c</v>
          </cell>
          <cell r="G535">
            <v>56</v>
          </cell>
          <cell r="H535">
            <v>57</v>
          </cell>
        </row>
        <row r="536">
          <cell r="A536">
            <v>39919</v>
          </cell>
          <cell r="B536">
            <v>56.3</v>
          </cell>
          <cell r="C536">
            <v>58</v>
          </cell>
          <cell r="D536">
            <v>54.5</v>
          </cell>
          <cell r="E536" t="str">
            <v>s/c</v>
          </cell>
          <cell r="F536" t="str">
            <v>s/c</v>
          </cell>
          <cell r="G536">
            <v>56.75</v>
          </cell>
          <cell r="H536">
            <v>57.75</v>
          </cell>
        </row>
        <row r="537">
          <cell r="A537">
            <v>39920</v>
          </cell>
          <cell r="B537">
            <v>57.2</v>
          </cell>
          <cell r="C537">
            <v>59</v>
          </cell>
          <cell r="D537">
            <v>55.5</v>
          </cell>
          <cell r="E537" t="str">
            <v>s/c</v>
          </cell>
          <cell r="F537" t="str">
            <v>s/c</v>
          </cell>
          <cell r="G537">
            <v>57.25</v>
          </cell>
          <cell r="H537">
            <v>58.25</v>
          </cell>
        </row>
        <row r="538">
          <cell r="A538">
            <v>39923</v>
          </cell>
          <cell r="B538">
            <v>57.75</v>
          </cell>
          <cell r="C538">
            <v>59.75</v>
          </cell>
          <cell r="D538">
            <v>56.25</v>
          </cell>
          <cell r="E538" t="str">
            <v>s/c</v>
          </cell>
          <cell r="F538" t="str">
            <v>s/c</v>
          </cell>
          <cell r="G538">
            <v>57.75</v>
          </cell>
          <cell r="H538">
            <v>58.75</v>
          </cell>
        </row>
        <row r="539">
          <cell r="A539">
            <v>39924</v>
          </cell>
          <cell r="B539">
            <v>56.45</v>
          </cell>
          <cell r="C539">
            <v>57.75</v>
          </cell>
          <cell r="D539">
            <v>54.25</v>
          </cell>
          <cell r="E539" t="str">
            <v>s/c</v>
          </cell>
          <cell r="F539" t="str">
            <v>s/c</v>
          </cell>
          <cell r="G539">
            <v>55.75</v>
          </cell>
          <cell r="H539">
            <v>56.75</v>
          </cell>
        </row>
        <row r="540">
          <cell r="A540">
            <v>39925</v>
          </cell>
          <cell r="B540">
            <v>57.95</v>
          </cell>
          <cell r="C540">
            <v>59.75</v>
          </cell>
          <cell r="D540">
            <v>56.25</v>
          </cell>
          <cell r="E540" t="str">
            <v>s/c</v>
          </cell>
          <cell r="F540" t="str">
            <v>s/c</v>
          </cell>
          <cell r="G540">
            <v>57.75</v>
          </cell>
          <cell r="H540">
            <v>58.75</v>
          </cell>
        </row>
        <row r="541">
          <cell r="A541">
            <v>39926</v>
          </cell>
          <cell r="B541">
            <v>57.55</v>
          </cell>
          <cell r="C541">
            <v>59.25</v>
          </cell>
          <cell r="D541">
            <v>55.75</v>
          </cell>
          <cell r="E541" t="str">
            <v>s/c</v>
          </cell>
          <cell r="F541" t="str">
            <v>s/c</v>
          </cell>
          <cell r="G541">
            <v>57.75</v>
          </cell>
          <cell r="H541">
            <v>58.75</v>
          </cell>
        </row>
        <row r="542">
          <cell r="A542">
            <v>39927</v>
          </cell>
          <cell r="B542">
            <v>58.5</v>
          </cell>
          <cell r="C542">
            <v>60.5</v>
          </cell>
          <cell r="D542">
            <v>57</v>
          </cell>
          <cell r="E542" t="str">
            <v>s/c</v>
          </cell>
          <cell r="F542" t="str">
            <v>s/c</v>
          </cell>
          <cell r="G542">
            <v>59</v>
          </cell>
          <cell r="H542">
            <v>60</v>
          </cell>
        </row>
        <row r="543">
          <cell r="A543">
            <v>39930</v>
          </cell>
          <cell r="B543">
            <v>58.8</v>
          </cell>
          <cell r="C543">
            <v>61</v>
          </cell>
          <cell r="D543">
            <v>57.5</v>
          </cell>
          <cell r="E543" t="str">
            <v>s/c</v>
          </cell>
          <cell r="F543" t="str">
            <v>s/c</v>
          </cell>
          <cell r="G543">
            <v>59.5</v>
          </cell>
          <cell r="H543">
            <v>60.5</v>
          </cell>
        </row>
        <row r="544">
          <cell r="A544">
            <v>39931</v>
          </cell>
          <cell r="B544">
            <v>59.25</v>
          </cell>
          <cell r="C544">
            <v>61.25</v>
          </cell>
          <cell r="D544">
            <v>57.75</v>
          </cell>
          <cell r="E544" t="str">
            <v>s/c</v>
          </cell>
          <cell r="F544" t="str">
            <v>s/c</v>
          </cell>
          <cell r="G544">
            <v>59.75</v>
          </cell>
          <cell r="H544">
            <v>60.75</v>
          </cell>
        </row>
        <row r="545">
          <cell r="A545">
            <v>39932</v>
          </cell>
          <cell r="B545">
            <v>59</v>
          </cell>
          <cell r="C545">
            <v>61</v>
          </cell>
          <cell r="D545">
            <v>57.5</v>
          </cell>
          <cell r="E545" t="str">
            <v>s/c</v>
          </cell>
          <cell r="F545" t="str">
            <v>s/c</v>
          </cell>
          <cell r="G545">
            <v>59.5</v>
          </cell>
          <cell r="H545">
            <v>60.5</v>
          </cell>
        </row>
        <row r="546">
          <cell r="A546">
            <v>39933</v>
          </cell>
          <cell r="B546">
            <v>59.25</v>
          </cell>
          <cell r="C546">
            <v>61.5</v>
          </cell>
          <cell r="D546">
            <v>58</v>
          </cell>
          <cell r="E546" t="str">
            <v>s/c</v>
          </cell>
          <cell r="F546" t="str">
            <v>s/c</v>
          </cell>
          <cell r="G546">
            <v>60</v>
          </cell>
          <cell r="H546">
            <v>61</v>
          </cell>
        </row>
        <row r="547">
          <cell r="B547">
            <v>56.775</v>
          </cell>
          <cell r="C547">
            <v>58.4125</v>
          </cell>
          <cell r="D547">
            <v>54.9125</v>
          </cell>
          <cell r="E547" t="str">
            <v>s/c</v>
          </cell>
          <cell r="F547" t="str">
            <v>s/c</v>
          </cell>
          <cell r="G547">
            <v>57.4005</v>
          </cell>
          <cell r="H547">
            <v>58.4</v>
          </cell>
        </row>
        <row r="548">
          <cell r="B548">
            <v>59.25</v>
          </cell>
          <cell r="C548">
            <v>61.5</v>
          </cell>
          <cell r="D548">
            <v>58</v>
          </cell>
          <cell r="E548" t="str">
            <v>s/c</v>
          </cell>
          <cell r="F548" t="str">
            <v>s/c</v>
          </cell>
          <cell r="G548">
            <v>60</v>
          </cell>
          <cell r="H548">
            <v>61</v>
          </cell>
        </row>
        <row r="549">
          <cell r="B549">
            <v>54.35</v>
          </cell>
          <cell r="C549">
            <v>55.5</v>
          </cell>
          <cell r="D549">
            <v>52</v>
          </cell>
          <cell r="E549" t="str">
            <v>s/c</v>
          </cell>
          <cell r="F549" t="str">
            <v>s/c</v>
          </cell>
          <cell r="G549">
            <v>55.75</v>
          </cell>
          <cell r="H549">
            <v>56.75</v>
          </cell>
        </row>
        <row r="550">
          <cell r="B550">
            <v>55.5057032115172</v>
          </cell>
          <cell r="C550">
            <v>56.8351328903655</v>
          </cell>
          <cell r="D550">
            <v>53.3351328903655</v>
          </cell>
          <cell r="E550" t="str">
            <v>s/c</v>
          </cell>
          <cell r="F550" t="str">
            <v>s/c</v>
          </cell>
          <cell r="G550">
            <v>55.8756699889258</v>
          </cell>
          <cell r="H550">
            <v>56.9184662236988</v>
          </cell>
        </row>
        <row r="551">
          <cell r="B551">
            <v>59.8</v>
          </cell>
          <cell r="C551">
            <v>62.75</v>
          </cell>
          <cell r="D551">
            <v>59.25</v>
          </cell>
          <cell r="E551" t="str">
            <v>s/c</v>
          </cell>
          <cell r="F551" t="str">
            <v>s/c</v>
          </cell>
          <cell r="G551">
            <v>60</v>
          </cell>
          <cell r="H551">
            <v>61.5</v>
          </cell>
        </row>
        <row r="552">
          <cell r="B552">
            <v>50.1</v>
          </cell>
          <cell r="C552">
            <v>50</v>
          </cell>
          <cell r="D552">
            <v>46.5</v>
          </cell>
          <cell r="E552" t="str">
            <v>s/c</v>
          </cell>
          <cell r="F552" t="str">
            <v>s/c</v>
          </cell>
          <cell r="G552">
            <v>51.5</v>
          </cell>
          <cell r="H552">
            <v>52.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/>
    </row>
    <row r="8" customFormat="false" ht="18" hidden="false" customHeight="false" outlineLevel="0" collapsed="false">
      <c r="B8" s="6" t="s">
        <v>2</v>
      </c>
    </row>
    <row r="9" customFormat="false" ht="18" hidden="false" customHeight="false" outlineLevel="0" collapsed="false">
      <c r="B9" s="7" t="s">
        <v>3</v>
      </c>
    </row>
    <row r="10" customFormat="false" ht="18" hidden="false" customHeight="false" outlineLevel="0" collapsed="false">
      <c r="B10" s="7" t="s">
        <v>4</v>
      </c>
    </row>
    <row r="11" customFormat="false" ht="18" hidden="false" customHeight="false" outlineLevel="0" collapsed="false">
      <c r="B11" s="7" t="s">
        <v>5</v>
      </c>
    </row>
    <row r="12" customFormat="false" ht="18" hidden="false" customHeight="false" outlineLevel="0" collapsed="false">
      <c r="B12" s="7" t="s">
        <v>6</v>
      </c>
    </row>
    <row r="13" customFormat="false" ht="18" hidden="false" customHeight="false" outlineLevel="0" collapsed="false">
      <c r="B13" s="7" t="s">
        <v>7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   Precio Lej Oriente y Norte Europa"/>
    <hyperlink ref="B12" location="'Expor. e Import.'!A1" display="Expor. e Import."/>
    <hyperlink ref="B13" location="'Exportaciones 2009'!A1" display="Exportaciones 2009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8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9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0</v>
      </c>
      <c r="F9" s="24" t="s">
        <v>11</v>
      </c>
      <c r="G9" s="24" t="s">
        <v>12</v>
      </c>
      <c r="H9" s="25" t="s">
        <v>13</v>
      </c>
      <c r="I9" s="24" t="s">
        <v>14</v>
      </c>
      <c r="J9" s="23" t="s">
        <v>15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6</v>
      </c>
      <c r="G10" s="25" t="s">
        <v>17</v>
      </c>
      <c r="H10" s="25" t="s">
        <v>17</v>
      </c>
      <c r="I10" s="28" t="s">
        <v>17</v>
      </c>
      <c r="J10" s="25" t="s">
        <v>17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v>39904</v>
      </c>
      <c r="F11" s="30" t="n">
        <v>3.672</v>
      </c>
      <c r="G11" s="31" t="n">
        <v>236.11</v>
      </c>
      <c r="H11" s="31" t="n">
        <v>122.54</v>
      </c>
      <c r="I11" s="31" t="n">
        <v>108.11</v>
      </c>
      <c r="J11" s="32" t="n">
        <v>171.56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v>39905</v>
      </c>
      <c r="F12" s="34" t="s">
        <v>18</v>
      </c>
      <c r="G12" s="35" t="s">
        <v>18</v>
      </c>
      <c r="H12" s="35" t="s">
        <v>18</v>
      </c>
      <c r="I12" s="35" t="s">
        <v>18</v>
      </c>
      <c r="J12" s="36" t="s">
        <v>18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v>39906</v>
      </c>
      <c r="F13" s="34" t="n">
        <v>3.634</v>
      </c>
      <c r="G13" s="35" t="n">
        <v>247.11</v>
      </c>
      <c r="H13" s="35" t="s">
        <v>18</v>
      </c>
      <c r="I13" s="35" t="n">
        <v>111.17</v>
      </c>
      <c r="J13" s="36" t="n">
        <v>174.73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v>39909</v>
      </c>
      <c r="F14" s="34" t="n">
        <v>3.634</v>
      </c>
      <c r="G14" s="35" t="n">
        <v>247.38</v>
      </c>
      <c r="H14" s="35" t="s">
        <v>18</v>
      </c>
      <c r="I14" s="35" t="n">
        <v>110.2</v>
      </c>
      <c r="J14" s="36" t="n">
        <v>174.73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v>39910</v>
      </c>
      <c r="F15" s="34" t="n">
        <v>3.634</v>
      </c>
      <c r="G15" s="35" t="n">
        <v>249.58</v>
      </c>
      <c r="H15" s="35" t="s">
        <v>18</v>
      </c>
      <c r="I15" s="35" t="n">
        <v>110.07</v>
      </c>
      <c r="J15" s="36" t="n">
        <v>177.49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v>39911</v>
      </c>
      <c r="F16" s="34" t="n">
        <v>3.637</v>
      </c>
      <c r="G16" s="35" t="n">
        <v>251.37</v>
      </c>
      <c r="H16" s="35" t="s">
        <v>18</v>
      </c>
      <c r="I16" s="35" t="n">
        <v>108.51</v>
      </c>
      <c r="J16" s="36" t="n">
        <v>181.31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v>39912</v>
      </c>
      <c r="F17" s="34" t="s">
        <v>18</v>
      </c>
      <c r="G17" s="35" t="s">
        <v>18</v>
      </c>
      <c r="H17" s="35" t="s">
        <v>18</v>
      </c>
      <c r="I17" s="35" t="s">
        <v>18</v>
      </c>
      <c r="J17" s="36" t="s">
        <v>18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v>39913</v>
      </c>
      <c r="F18" s="34" t="s">
        <v>18</v>
      </c>
      <c r="G18" s="35" t="s">
        <v>18</v>
      </c>
      <c r="H18" s="35" t="s">
        <v>18</v>
      </c>
      <c r="I18" s="35" t="s">
        <v>18</v>
      </c>
      <c r="J18" s="36" t="s">
        <v>18</v>
      </c>
      <c r="L18" s="37"/>
      <c r="M18" s="22"/>
      <c r="N18" s="22"/>
      <c r="O18" s="22"/>
      <c r="P18" s="22"/>
      <c r="Q18" s="22"/>
    </row>
    <row r="19" customFormat="false" ht="18" hidden="false" customHeight="false" outlineLevel="0" collapsed="false">
      <c r="E19" s="33" t="n">
        <v>39916</v>
      </c>
      <c r="F19" s="34" t="n">
        <v>3.64</v>
      </c>
      <c r="G19" s="35" t="n">
        <v>254.14</v>
      </c>
      <c r="H19" s="35" t="s">
        <v>18</v>
      </c>
      <c r="I19" s="35" t="n">
        <v>104.94</v>
      </c>
      <c r="J19" s="36" t="n">
        <v>184.06</v>
      </c>
    </row>
    <row r="20" customFormat="false" ht="18" hidden="false" customHeight="false" outlineLevel="0" collapsed="false">
      <c r="E20" s="33" t="n">
        <v>39917</v>
      </c>
      <c r="F20" s="34" t="n">
        <v>3.638</v>
      </c>
      <c r="G20" s="35" t="n">
        <v>260.99</v>
      </c>
      <c r="H20" s="35" t="s">
        <v>18</v>
      </c>
      <c r="I20" s="35" t="n">
        <v>108.57</v>
      </c>
      <c r="J20" s="36" t="n">
        <v>185.54</v>
      </c>
    </row>
    <row r="21" customFormat="false" ht="18" hidden="false" customHeight="false" outlineLevel="0" collapsed="false">
      <c r="E21" s="33" t="n">
        <v>39918</v>
      </c>
      <c r="F21" s="34" t="n">
        <v>3.637</v>
      </c>
      <c r="G21" s="35" t="n">
        <v>261.91</v>
      </c>
      <c r="H21" s="35" t="s">
        <v>18</v>
      </c>
      <c r="I21" s="35" t="n">
        <v>107.23</v>
      </c>
      <c r="J21" s="36" t="n">
        <v>188.34</v>
      </c>
    </row>
    <row r="22" customFormat="false" ht="18" hidden="false" customHeight="false" outlineLevel="0" collapsed="false">
      <c r="E22" s="33" t="n">
        <v>39919</v>
      </c>
      <c r="F22" s="38" t="n">
        <v>3.639</v>
      </c>
      <c r="G22" s="35" t="n">
        <v>266</v>
      </c>
      <c r="H22" s="35" t="s">
        <v>18</v>
      </c>
      <c r="I22" s="35" t="n">
        <v>105.79</v>
      </c>
      <c r="J22" s="36" t="n">
        <v>190.98</v>
      </c>
    </row>
    <row r="23" customFormat="false" ht="18" hidden="false" customHeight="false" outlineLevel="0" collapsed="false">
      <c r="E23" s="33" t="n">
        <v>39920</v>
      </c>
      <c r="F23" s="34" t="n">
        <v>3.644</v>
      </c>
      <c r="G23" s="35" t="n">
        <v>265.91</v>
      </c>
      <c r="H23" s="35" t="s">
        <v>18</v>
      </c>
      <c r="I23" s="35" t="n">
        <v>104.28</v>
      </c>
      <c r="J23" s="36" t="n">
        <v>192.09</v>
      </c>
    </row>
    <row r="24" customFormat="false" ht="18" hidden="false" customHeight="false" outlineLevel="0" collapsed="false">
      <c r="E24" s="33" t="n">
        <v>39923</v>
      </c>
      <c r="F24" s="34" t="n">
        <v>3.649</v>
      </c>
      <c r="G24" s="35" t="n">
        <v>257.6</v>
      </c>
      <c r="H24" s="35" t="s">
        <v>18</v>
      </c>
      <c r="I24" s="35" t="n">
        <v>97.94</v>
      </c>
      <c r="J24" s="36" t="n">
        <v>194.57</v>
      </c>
    </row>
    <row r="25" customFormat="false" ht="18" hidden="false" customHeight="false" outlineLevel="0" collapsed="false">
      <c r="E25" s="33" t="n">
        <v>39893</v>
      </c>
      <c r="F25" s="34" t="n">
        <v>3.652</v>
      </c>
      <c r="G25" s="35" t="n">
        <v>263.96</v>
      </c>
      <c r="H25" s="35" t="s">
        <v>18</v>
      </c>
      <c r="I25" s="35" t="n">
        <v>106.1</v>
      </c>
      <c r="J25" s="36" t="n">
        <v>195.78</v>
      </c>
    </row>
    <row r="26" customFormat="false" ht="18" hidden="false" customHeight="false" outlineLevel="0" collapsed="false">
      <c r="E26" s="33" t="n">
        <v>39894</v>
      </c>
      <c r="F26" s="34" t="n">
        <v>3.656</v>
      </c>
      <c r="G26" s="35" t="n">
        <v>262.58</v>
      </c>
      <c r="H26" s="35" t="s">
        <v>18</v>
      </c>
      <c r="I26" s="35" t="n">
        <v>103.93</v>
      </c>
      <c r="J26" s="36" t="n">
        <v>195.56</v>
      </c>
    </row>
    <row r="27" customFormat="false" ht="18" hidden="false" customHeight="false" outlineLevel="0" collapsed="false">
      <c r="E27" s="33" t="n">
        <v>39895</v>
      </c>
      <c r="F27" s="34" t="n">
        <v>3.657</v>
      </c>
      <c r="G27" s="35" t="n">
        <v>264.150943396226</v>
      </c>
      <c r="H27" s="35" t="s">
        <v>18</v>
      </c>
      <c r="I27" s="35" t="n">
        <v>103.636860814876</v>
      </c>
      <c r="J27" s="36" t="n">
        <v>195.515449822259</v>
      </c>
    </row>
    <row r="28" customFormat="false" ht="18" hidden="false" customHeight="false" outlineLevel="0" collapsed="false">
      <c r="E28" s="33" t="n">
        <v>39896</v>
      </c>
      <c r="F28" s="34" t="n">
        <f aca="false">'[1]HISTORICO DE MAB '!C4506</f>
        <v>3.657</v>
      </c>
      <c r="G28" s="35" t="n">
        <f aca="false">'[1]HISTORICO DE MAB '!D4506</f>
        <v>261.170358217118</v>
      </c>
      <c r="H28" s="35" t="str">
        <f aca="false">'[1]HISTORICO DE MAB '!F4506</f>
        <v>s/c</v>
      </c>
      <c r="I28" s="35" t="n">
        <f aca="false">'[1]HISTORICO DE MAB '!H4506</f>
        <v>103.636860814876</v>
      </c>
      <c r="J28" s="36" t="n">
        <f aca="false">'[1]HISTORICO DE MAB '!J4506</f>
        <v>195.515449822259</v>
      </c>
    </row>
    <row r="29" customFormat="false" ht="18" hidden="false" customHeight="false" outlineLevel="0" collapsed="false">
      <c r="E29" s="33" t="n">
        <v>39930</v>
      </c>
      <c r="F29" s="34" t="n">
        <f aca="false">'[1]HISTORICO DE MAB '!C4507</f>
        <v>3.664</v>
      </c>
      <c r="G29" s="35" t="n">
        <f aca="false">'[1]HISTORICO DE MAB '!D4507</f>
        <v>253.82096069869</v>
      </c>
      <c r="H29" s="35" t="str">
        <f aca="false">'[1]HISTORICO DE MAB '!F4507</f>
        <v>s/c</v>
      </c>
      <c r="I29" s="35" t="n">
        <f aca="false">'[1]HISTORICO DE MAB '!H4507</f>
        <v>98.9628820960699</v>
      </c>
      <c r="J29" s="36" t="n">
        <f aca="false">'[1]HISTORICO DE MAB '!J4507</f>
        <v>195.14192139738</v>
      </c>
    </row>
    <row r="30" customFormat="false" ht="18" hidden="false" customHeight="false" outlineLevel="0" collapsed="false">
      <c r="E30" s="33" t="n">
        <v>39931</v>
      </c>
      <c r="F30" s="34" t="n">
        <f aca="false">'[1]HISTORICO DE MAB '!C4508</f>
        <v>3.676</v>
      </c>
      <c r="G30" s="35" t="n">
        <f aca="false">'[1]HISTORICO DE MAB '!D4508</f>
        <v>250.272034820457</v>
      </c>
      <c r="H30" s="35" t="str">
        <f aca="false">'[1]HISTORICO DE MAB '!F4508</f>
        <v>sc</v>
      </c>
      <c r="I30" s="35" t="n">
        <f aca="false">'[1]HISTORICO DE MAB '!H4508</f>
        <v>100.652883569097</v>
      </c>
      <c r="J30" s="36" t="n">
        <f aca="false">'[1]HISTORICO DE MAB '!J4508</f>
        <v>194.504896626768</v>
      </c>
    </row>
    <row r="31" customFormat="false" ht="18" hidden="false" customHeight="false" outlineLevel="0" collapsed="false">
      <c r="E31" s="33" t="n">
        <v>39932</v>
      </c>
      <c r="F31" s="34" t="n">
        <f aca="false">'[1]HISTORICO DE MAB '!C4509</f>
        <v>3.681</v>
      </c>
      <c r="G31" s="35" t="n">
        <f aca="false">'[1]HISTORICO DE MAB '!D4509</f>
        <v>255.908720456398</v>
      </c>
      <c r="H31" s="35" t="str">
        <f aca="false">'[1]HISTORICO DE MAB '!F4509</f>
        <v>s/c</v>
      </c>
      <c r="I31" s="35" t="n">
        <f aca="false">'[1]HISTORICO DE MAB '!H4509</f>
        <v>106.438467807661</v>
      </c>
      <c r="J31" s="36" t="n">
        <f aca="false">'[1]HISTORICO DE MAB '!J4509</f>
        <v>194.240695463189</v>
      </c>
    </row>
    <row r="32" customFormat="false" ht="18.75" hidden="false" customHeight="false" outlineLevel="0" collapsed="false">
      <c r="E32" s="33" t="n">
        <v>39933</v>
      </c>
      <c r="F32" s="34" t="n">
        <f aca="false">'[1]HISTORICO DE MAB '!C4510</f>
        <v>3.674</v>
      </c>
      <c r="G32" s="35" t="n">
        <f aca="false">'[1]HISTORICO DE MAB '!D4510</f>
        <v>261.73108328797</v>
      </c>
      <c r="H32" s="35" t="str">
        <f aca="false">'[1]HISTORICO DE MAB '!F4510</f>
        <v>s/c</v>
      </c>
      <c r="I32" s="35" t="n">
        <f aca="false">'[1]HISTORICO DE MAB '!H4510</f>
        <v>108.737071311922</v>
      </c>
      <c r="J32" s="36" t="n">
        <f aca="false">'[1]HISTORICO DE MAB '!J4510</f>
        <v>195.971692977681</v>
      </c>
    </row>
    <row r="33" customFormat="false" ht="18.75" hidden="false" customHeight="false" outlineLevel="0" collapsed="false">
      <c r="E33" s="39" t="s">
        <v>19</v>
      </c>
      <c r="F33" s="40" t="n">
        <v>3.07073684210526</v>
      </c>
      <c r="G33" s="41" t="n">
        <f aca="false">'[1]HISTORICO DE MAB '!D4559</f>
        <v>256.404952677729</v>
      </c>
      <c r="H33" s="41" t="n">
        <f aca="false">'[1]HISTORICO DE MAB '!F4559</f>
        <v>122.54</v>
      </c>
      <c r="I33" s="41" t="n">
        <f aca="false">'[1]HISTORICO DE MAB '!H4559</f>
        <v>105.7318434955</v>
      </c>
      <c r="J33" s="42" t="n">
        <f aca="false">'[1]HISTORICO DE MAB '!J4559</f>
        <v>188.296321374186</v>
      </c>
    </row>
    <row r="34" customFormat="false" ht="18.75" hidden="false" customHeight="false" outlineLevel="0" collapsed="false">
      <c r="E34" s="43" t="s">
        <v>20</v>
      </c>
      <c r="F34" s="44" t="n">
        <v>3.672</v>
      </c>
      <c r="G34" s="35" t="n">
        <f aca="false">'[1]HISTORICO DE MAB '!D4560</f>
        <v>266</v>
      </c>
      <c r="H34" s="35" t="n">
        <f aca="false">'[1]HISTORICO DE MAB '!F4560</f>
        <v>122.54</v>
      </c>
      <c r="I34" s="35" t="n">
        <f aca="false">'[1]HISTORICO DE MAB '!H4560</f>
        <v>111.17</v>
      </c>
      <c r="J34" s="36" t="n">
        <f aca="false">'[1]HISTORICO DE MAB '!J4560</f>
        <v>195.971692977681</v>
      </c>
    </row>
    <row r="35" customFormat="false" ht="19.5" hidden="false" customHeight="false" outlineLevel="0" collapsed="false">
      <c r="E35" s="45" t="s">
        <v>21</v>
      </c>
      <c r="F35" s="46" t="n">
        <v>3.63</v>
      </c>
      <c r="G35" s="47" t="n">
        <f aca="false">'[1]HISTORICO DE MAB '!D4561</f>
        <v>236.11</v>
      </c>
      <c r="H35" s="47" t="n">
        <f aca="false">'[1]HISTORICO DE MAB '!F4561</f>
        <v>122.54</v>
      </c>
      <c r="I35" s="47" t="n">
        <f aca="false">'[1]HISTORICO DE MAB '!H4561</f>
        <v>97.94</v>
      </c>
      <c r="J35" s="48" t="n">
        <f aca="false">'[1]HISTORICO DE MAB '!J4561</f>
        <v>171.56</v>
      </c>
    </row>
    <row r="36" customFormat="false" ht="18.75" hidden="false" customHeight="false" outlineLevel="0" collapsed="false">
      <c r="D36" s="49"/>
      <c r="E36" s="50" t="s">
        <v>22</v>
      </c>
      <c r="F36" s="51" t="n">
        <v>3.40575</v>
      </c>
      <c r="G36" s="41" t="n">
        <f aca="false">'[1]HISTORICO DE MAB '!D4562</f>
        <v>244.820616592057</v>
      </c>
      <c r="H36" s="41" t="n">
        <f aca="false">'[1]HISTORICO DE MAB '!F4562</f>
        <v>113.946055489092</v>
      </c>
      <c r="I36" s="41" t="n">
        <f aca="false">'[1]HISTORICO DE MAB '!H4562</f>
        <v>109.721800889878</v>
      </c>
      <c r="J36" s="52" t="n">
        <f aca="false">'[1]HISTORICO DE MAB '!J4562</f>
        <v>186.567625012309</v>
      </c>
    </row>
    <row r="37" customFormat="false" ht="16.5" hidden="false" customHeight="true" outlineLevel="0" collapsed="false">
      <c r="D37" s="53"/>
      <c r="E37" s="54" t="s">
        <v>23</v>
      </c>
      <c r="F37" s="44" t="n">
        <v>3.694</v>
      </c>
      <c r="G37" s="31" t="n">
        <f aca="false">'[1]HISTORICO DE MAB '!D4563</f>
        <v>273.8</v>
      </c>
      <c r="H37" s="31" t="n">
        <f aca="false">'[1]HISTORICO DE MAB '!F4563</f>
        <v>123.61</v>
      </c>
      <c r="I37" s="31" t="n">
        <f aca="false">'[1]HISTORICO DE MAB '!H4563</f>
        <v>118.58</v>
      </c>
      <c r="J37" s="36" t="n">
        <f aca="false">'[1]HISTORICO DE MAB '!J4563</f>
        <v>202.981651376147</v>
      </c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</row>
    <row r="38" customFormat="false" ht="19.5" hidden="false" customHeight="false" outlineLevel="0" collapsed="false">
      <c r="D38" s="55"/>
      <c r="E38" s="45" t="s">
        <v>24</v>
      </c>
      <c r="F38" s="56" t="n">
        <v>3.41</v>
      </c>
      <c r="G38" s="47" t="n">
        <f aca="false">'[1]HISTORICO DE MAB '!D4564</f>
        <v>208.08</v>
      </c>
      <c r="H38" s="47" t="n">
        <f aca="false">'[1]HISTORICO DE MAB '!F4564</f>
        <v>102.857142857143</v>
      </c>
      <c r="I38" s="47" t="n">
        <f aca="false">'[1]HISTORICO DE MAB '!H4564</f>
        <v>87.77</v>
      </c>
      <c r="J38" s="48" t="n">
        <f aca="false">'[1]HISTORICO DE MAB '!J4564</f>
        <v>170.45</v>
      </c>
    </row>
    <row r="39" customFormat="false" ht="12.75" hidden="false" customHeight="false" outlineLevel="0" collapsed="false">
      <c r="D39" s="57"/>
    </row>
    <row r="40" customFormat="false" ht="12.75" hidden="false" customHeight="false" outlineLevel="0" collapsed="false">
      <c r="D40" s="57"/>
    </row>
    <row r="63" customFormat="false" ht="12.75" hidden="false" customHeight="false" outlineLevel="0" collapsed="false">
      <c r="D63" s="58"/>
      <c r="E63" s="59"/>
      <c r="O63" s="58"/>
    </row>
    <row r="64" customFormat="false" ht="12.75" hidden="false" customHeight="false" outlineLevel="0" collapsed="false">
      <c r="L64" s="0" t="s">
        <v>25</v>
      </c>
    </row>
    <row r="67" customFormat="false" ht="12.75" hidden="false" customHeight="false" outlineLevel="0" collapsed="false">
      <c r="D67" s="55"/>
    </row>
    <row r="69" customFormat="false" ht="12.75" hidden="false" customHeight="false" outlineLevel="0" collapsed="false">
      <c r="D69" s="60"/>
    </row>
    <row r="83" customFormat="false" ht="12.75" hidden="false" customHeight="false" outlineLevel="0" collapsed="false">
      <c r="C83" s="61"/>
    </row>
    <row r="86" customFormat="false" ht="15.75" hidden="false" customHeight="false" outlineLevel="0" collapsed="false">
      <c r="C86" s="62" t="s">
        <v>26</v>
      </c>
    </row>
    <row r="87" customFormat="false" ht="15.75" hidden="false" customHeight="false" outlineLevel="0" collapsed="false">
      <c r="C87" s="62" t="s">
        <v>27</v>
      </c>
    </row>
    <row r="89" customFormat="false" ht="12.75" hidden="false" customHeight="false" outlineLevel="0" collapsed="false">
      <c r="E89" s="61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Secretaría de Agricultura, Ganadería, Pesca y Alimentos-Subsecretaría de Agricultura, Ganadería y Forestación&amp;R&amp;14 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3.41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63" t="s">
        <v>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</row>
    <row r="2" customFormat="false" ht="15" hidden="false" customHeight="true" outlineLevel="0" collapsed="false">
      <c r="A2" s="64" t="s">
        <v>2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1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19" t="s">
        <v>9</v>
      </c>
    </row>
    <row r="4" customFormat="false" ht="9.95" hidden="false" customHeight="true" outlineLevel="0" collapsed="false">
      <c r="A4" s="66"/>
      <c r="B4" s="66"/>
      <c r="C4" s="66"/>
      <c r="E4" s="66"/>
      <c r="F4" s="66"/>
      <c r="G4" s="66"/>
      <c r="H4" s="66"/>
      <c r="I4" s="66"/>
      <c r="J4" s="66"/>
      <c r="K4" s="66"/>
      <c r="L4" s="66"/>
      <c r="M4" s="67"/>
    </row>
    <row r="5" s="69" customFormat="true" ht="12.95" hidden="false" customHeight="true" outlineLevel="0" collapsed="false">
      <c r="A5" s="68" t="s">
        <v>30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N5" s="70" t="s">
        <v>31</v>
      </c>
      <c r="O5" s="70"/>
      <c r="P5" s="70"/>
      <c r="Q5" s="70"/>
      <c r="R5" s="70"/>
      <c r="S5" s="70"/>
      <c r="T5" s="70"/>
      <c r="U5" s="70"/>
      <c r="V5" s="70"/>
      <c r="W5" s="70"/>
      <c r="X5" s="70"/>
    </row>
    <row r="6" s="69" customFormat="true" ht="12.95" hidden="false" customHeight="true" outlineLevel="0" collapsed="false">
      <c r="A6" s="71" t="s">
        <v>32</v>
      </c>
      <c r="B6" s="71"/>
      <c r="C6" s="71"/>
      <c r="D6" s="71"/>
      <c r="E6" s="71"/>
      <c r="F6" s="71"/>
      <c r="G6" s="71"/>
      <c r="H6" s="71"/>
      <c r="I6" s="71"/>
      <c r="J6" s="68" t="s">
        <v>33</v>
      </c>
      <c r="K6" s="68"/>
      <c r="L6" s="68"/>
      <c r="N6" s="72" t="s">
        <v>34</v>
      </c>
      <c r="O6" s="72"/>
      <c r="P6" s="72"/>
      <c r="Q6" s="72"/>
      <c r="R6" s="72"/>
      <c r="S6" s="72"/>
      <c r="T6" s="72"/>
      <c r="U6" s="72"/>
      <c r="V6" s="72"/>
      <c r="W6" s="72"/>
      <c r="X6" s="72"/>
    </row>
    <row r="7" s="69" customFormat="true" ht="12.75" hidden="false" customHeight="true" outlineLevel="0" collapsed="false">
      <c r="A7" s="71" t="s">
        <v>35</v>
      </c>
      <c r="B7" s="71"/>
      <c r="C7" s="71"/>
      <c r="D7" s="71"/>
      <c r="E7" s="71"/>
      <c r="F7" s="71"/>
      <c r="G7" s="71"/>
      <c r="H7" s="71"/>
      <c r="I7" s="71"/>
      <c r="J7" s="73" t="s">
        <v>36</v>
      </c>
      <c r="K7" s="73"/>
      <c r="L7" s="73"/>
      <c r="N7" s="74" t="s">
        <v>37</v>
      </c>
      <c r="O7" s="75" t="s">
        <v>38</v>
      </c>
      <c r="P7" s="75"/>
      <c r="Q7" s="75"/>
      <c r="R7" s="75"/>
      <c r="S7" s="75"/>
      <c r="T7" s="75"/>
      <c r="U7" s="75"/>
      <c r="V7" s="75"/>
      <c r="W7" s="76" t="s">
        <v>39</v>
      </c>
      <c r="X7" s="76"/>
    </row>
    <row r="8" s="81" customFormat="true" ht="11.1" hidden="false" customHeight="true" outlineLevel="0" collapsed="false">
      <c r="A8" s="77" t="s">
        <v>37</v>
      </c>
      <c r="B8" s="78" t="s">
        <v>38</v>
      </c>
      <c r="C8" s="78"/>
      <c r="D8" s="78"/>
      <c r="E8" s="78"/>
      <c r="F8" s="78"/>
      <c r="G8" s="78"/>
      <c r="H8" s="78"/>
      <c r="I8" s="78"/>
      <c r="J8" s="79" t="s">
        <v>40</v>
      </c>
      <c r="K8" s="79"/>
      <c r="L8" s="80" t="s">
        <v>41</v>
      </c>
      <c r="N8" s="82"/>
      <c r="O8" s="83" t="s">
        <v>42</v>
      </c>
      <c r="P8" s="77" t="s">
        <v>43</v>
      </c>
      <c r="Q8" s="77" t="s">
        <v>44</v>
      </c>
      <c r="R8" s="77" t="s">
        <v>45</v>
      </c>
      <c r="S8" s="77" t="s">
        <v>46</v>
      </c>
      <c r="T8" s="77" t="s">
        <v>47</v>
      </c>
      <c r="U8" s="77" t="s">
        <v>48</v>
      </c>
      <c r="V8" s="78" t="s">
        <v>49</v>
      </c>
      <c r="W8" s="84" t="s">
        <v>50</v>
      </c>
      <c r="X8" s="84"/>
    </row>
    <row r="9" s="81" customFormat="true" ht="11.1" hidden="false" customHeight="true" outlineLevel="0" collapsed="false">
      <c r="A9" s="77"/>
      <c r="B9" s="85" t="s">
        <v>42</v>
      </c>
      <c r="C9" s="86" t="s">
        <v>43</v>
      </c>
      <c r="D9" s="86" t="s">
        <v>44</v>
      </c>
      <c r="E9" s="86" t="s">
        <v>45</v>
      </c>
      <c r="F9" s="86" t="s">
        <v>46</v>
      </c>
      <c r="G9" s="86" t="s">
        <v>47</v>
      </c>
      <c r="H9" s="86" t="s">
        <v>48</v>
      </c>
      <c r="I9" s="86" t="s">
        <v>49</v>
      </c>
      <c r="J9" s="87" t="s">
        <v>51</v>
      </c>
      <c r="K9" s="85" t="s">
        <v>52</v>
      </c>
      <c r="L9" s="88"/>
      <c r="N9" s="89"/>
      <c r="O9" s="90"/>
      <c r="P9" s="90"/>
      <c r="Q9" s="90"/>
      <c r="R9" s="90"/>
      <c r="S9" s="90"/>
      <c r="T9" s="90"/>
      <c r="U9" s="90"/>
      <c r="V9" s="90"/>
      <c r="W9" s="91"/>
      <c r="X9" s="91"/>
    </row>
    <row r="10" s="81" customFormat="true" ht="11.1" hidden="false" customHeight="true" outlineLevel="0" collapsed="false">
      <c r="A10" s="92" t="str">
        <f aca="false">[2]datos!A1715</f>
        <v>02-04-09 al 08-04-09</v>
      </c>
      <c r="B10" s="91" t="n">
        <f aca="false">[2]datos!B1715</f>
        <v>1.05</v>
      </c>
      <c r="C10" s="91" t="n">
        <f aca="false">[2]datos!C1715</f>
        <v>1.04</v>
      </c>
      <c r="D10" s="91" t="n">
        <f aca="false">[2]datos!D1715</f>
        <v>1.02</v>
      </c>
      <c r="E10" s="91" t="n">
        <f aca="false">[2]datos!E1715</f>
        <v>0.99</v>
      </c>
      <c r="F10" s="91" t="n">
        <f aca="false">[2]datos!F1715</f>
        <v>0.94</v>
      </c>
      <c r="G10" s="91" t="n">
        <f aca="false">[2]datos!G1715</f>
        <v>0.88</v>
      </c>
      <c r="H10" s="91" t="n">
        <f aca="false">[2]datos!H1715</f>
        <v>0.8</v>
      </c>
      <c r="I10" s="91" t="n">
        <f aca="false">[2]datos!I1715</f>
        <v>0.69</v>
      </c>
      <c r="J10" s="91" t="n">
        <f aca="false">[2]datos!J1715</f>
        <v>100</v>
      </c>
      <c r="K10" s="91" t="str">
        <f aca="false">[2]datos!K1715</f>
        <v>s/c</v>
      </c>
      <c r="L10" s="91" t="n">
        <f aca="false">[2]datos!L1715</f>
        <v>105</v>
      </c>
      <c r="N10" s="93" t="str">
        <f aca="false">[2]datos!A1697</f>
        <v>02-04-09 al 08-04-09</v>
      </c>
      <c r="O10" s="94" t="n">
        <f aca="false">[2]datos!B1697</f>
        <v>48</v>
      </c>
      <c r="P10" s="94" t="str">
        <f aca="false">[2]datos!C1697</f>
        <v>s/c</v>
      </c>
      <c r="Q10" s="94" t="n">
        <f aca="false">[2]datos!D1697</f>
        <v>45</v>
      </c>
      <c r="R10" s="94" t="n">
        <f aca="false">[2]datos!E1697</f>
        <v>43</v>
      </c>
      <c r="S10" s="94" t="n">
        <f aca="false">[2]datos!F1697</f>
        <v>41</v>
      </c>
      <c r="T10" s="94" t="n">
        <f aca="false">[2]datos!G1697</f>
        <v>39</v>
      </c>
      <c r="U10" s="94" t="n">
        <f aca="false">[2]datos!H1697</f>
        <v>37</v>
      </c>
      <c r="V10" s="94" t="n">
        <f aca="false">[2]datos!I1697</f>
        <v>34</v>
      </c>
      <c r="W10" s="94" t="n">
        <f aca="false">[2]datos!J1697</f>
        <v>42</v>
      </c>
      <c r="X10" s="94"/>
    </row>
    <row r="11" s="81" customFormat="true" ht="11.1" hidden="false" customHeight="true" outlineLevel="0" collapsed="false">
      <c r="A11" s="95" t="str">
        <f aca="false">[2]datos!A1716</f>
        <v>09-04-09 al 15-04-09</v>
      </c>
      <c r="B11" s="96" t="n">
        <f aca="false">[2]datos!B1716</f>
        <v>1.05</v>
      </c>
      <c r="C11" s="96" t="n">
        <f aca="false">[2]datos!C1716</f>
        <v>1.04</v>
      </c>
      <c r="D11" s="96" t="n">
        <f aca="false">[2]datos!D1716</f>
        <v>1.02</v>
      </c>
      <c r="E11" s="96" t="n">
        <f aca="false">[2]datos!E1716</f>
        <v>0.99</v>
      </c>
      <c r="F11" s="96" t="n">
        <f aca="false">[2]datos!F1716</f>
        <v>0.94</v>
      </c>
      <c r="G11" s="96" t="n">
        <f aca="false">[2]datos!G1716</f>
        <v>0.88</v>
      </c>
      <c r="H11" s="96" t="n">
        <f aca="false">[2]datos!H1716</f>
        <v>0.8</v>
      </c>
      <c r="I11" s="96" t="n">
        <f aca="false">[2]datos!I1716</f>
        <v>0.69</v>
      </c>
      <c r="J11" s="96" t="str">
        <f aca="false">[2]datos!J1716</f>
        <v>s/c</v>
      </c>
      <c r="K11" s="96" t="str">
        <f aca="false">[2]datos!K1716</f>
        <v>s/c</v>
      </c>
      <c r="L11" s="96" t="n">
        <f aca="false">[2]datos!L1716</f>
        <v>105</v>
      </c>
      <c r="N11" s="97" t="str">
        <f aca="false">[2]datos!A1698</f>
        <v>09-04-09 al 15-04-09</v>
      </c>
      <c r="O11" s="94" t="n">
        <f aca="false">[2]datos!B1698</f>
        <v>50</v>
      </c>
      <c r="P11" s="94" t="str">
        <f aca="false">[2]datos!C1698</f>
        <v>s/c</v>
      </c>
      <c r="Q11" s="94" t="n">
        <f aca="false">[2]datos!D1698</f>
        <v>47</v>
      </c>
      <c r="R11" s="94" t="n">
        <f aca="false">[2]datos!E1698</f>
        <v>45</v>
      </c>
      <c r="S11" s="94" t="n">
        <f aca="false">[2]datos!F1698</f>
        <v>43</v>
      </c>
      <c r="T11" s="94" t="n">
        <f aca="false">[2]datos!G1698</f>
        <v>41</v>
      </c>
      <c r="U11" s="94" t="n">
        <f aca="false">[2]datos!H1698</f>
        <v>39</v>
      </c>
      <c r="V11" s="94" t="n">
        <f aca="false">[2]datos!I1698</f>
        <v>36</v>
      </c>
      <c r="W11" s="94" t="n">
        <f aca="false">[2]datos!J1698</f>
        <v>44</v>
      </c>
      <c r="X11" s="94"/>
    </row>
    <row r="12" s="81" customFormat="true" ht="11.1" hidden="false" customHeight="true" outlineLevel="0" collapsed="false">
      <c r="A12" s="95" t="str">
        <f aca="false">[2]datos!A1717</f>
        <v>16-04-09 al 22-04-09</v>
      </c>
      <c r="B12" s="96" t="n">
        <f aca="false">[2]datos!B1717</f>
        <v>1.05</v>
      </c>
      <c r="C12" s="96" t="n">
        <f aca="false">[2]datos!C1717</f>
        <v>1.04</v>
      </c>
      <c r="D12" s="96" t="n">
        <f aca="false">[2]datos!D1717</f>
        <v>1.02</v>
      </c>
      <c r="E12" s="96" t="n">
        <f aca="false">[2]datos!E1717</f>
        <v>0.99</v>
      </c>
      <c r="F12" s="96" t="n">
        <f aca="false">[2]datos!F1717</f>
        <v>0.94</v>
      </c>
      <c r="G12" s="96" t="n">
        <f aca="false">[2]datos!G1717</f>
        <v>0.88</v>
      </c>
      <c r="H12" s="96" t="n">
        <f aca="false">[2]datos!H1717</f>
        <v>0.8</v>
      </c>
      <c r="I12" s="96" t="n">
        <f aca="false">[2]datos!I1717</f>
        <v>0.69</v>
      </c>
      <c r="J12" s="96" t="n">
        <f aca="false">[2]datos!J1717</f>
        <v>110</v>
      </c>
      <c r="K12" s="96" t="str">
        <f aca="false">[2]datos!K1717</f>
        <v>s/c</v>
      </c>
      <c r="L12" s="96" t="n">
        <f aca="false">[2]datos!L1717</f>
        <v>105</v>
      </c>
      <c r="N12" s="97" t="str">
        <f aca="false">[2]datos!A1699</f>
        <v>16-04-09 al 22-04-09</v>
      </c>
      <c r="O12" s="94" t="n">
        <f aca="false">[2]datos!B1699</f>
        <v>51</v>
      </c>
      <c r="P12" s="94" t="str">
        <f aca="false">[2]datos!C1699</f>
        <v>s/c</v>
      </c>
      <c r="Q12" s="94" t="n">
        <f aca="false">[2]datos!D1699</f>
        <v>48</v>
      </c>
      <c r="R12" s="94" t="n">
        <f aca="false">[2]datos!E1699</f>
        <v>46</v>
      </c>
      <c r="S12" s="94" t="n">
        <f aca="false">[2]datos!F1699</f>
        <v>44</v>
      </c>
      <c r="T12" s="94" t="n">
        <f aca="false">[2]datos!G1699</f>
        <v>42</v>
      </c>
      <c r="U12" s="94" t="n">
        <f aca="false">[2]datos!H1699</f>
        <v>40</v>
      </c>
      <c r="V12" s="94" t="n">
        <f aca="false">[2]datos!I1699</f>
        <v>37</v>
      </c>
      <c r="W12" s="94" t="n">
        <f aca="false">[2]datos!J1699</f>
        <v>45</v>
      </c>
      <c r="X12" s="94"/>
    </row>
    <row r="13" s="81" customFormat="true" ht="11.1" hidden="false" customHeight="true" outlineLevel="0" collapsed="false">
      <c r="A13" s="95" t="str">
        <f aca="false">[2]datos!A1718</f>
        <v>23-04-09 al 29-04-09</v>
      </c>
      <c r="B13" s="96" t="n">
        <f aca="false">[2]datos!B1718</f>
        <v>1.05</v>
      </c>
      <c r="C13" s="96" t="n">
        <f aca="false">[2]datos!C1718</f>
        <v>1.04</v>
      </c>
      <c r="D13" s="96" t="n">
        <f aca="false">[2]datos!D1718</f>
        <v>1.02</v>
      </c>
      <c r="E13" s="96" t="n">
        <f aca="false">[2]datos!E1718</f>
        <v>0.99</v>
      </c>
      <c r="F13" s="96" t="n">
        <f aca="false">[2]datos!F1718</f>
        <v>0.94</v>
      </c>
      <c r="G13" s="96" t="n">
        <f aca="false">[2]datos!G1718</f>
        <v>0.88</v>
      </c>
      <c r="H13" s="96" t="n">
        <f aca="false">[2]datos!H1718</f>
        <v>0.8</v>
      </c>
      <c r="I13" s="96" t="n">
        <f aca="false">[2]datos!I1718</f>
        <v>0.69</v>
      </c>
      <c r="J13" s="96" t="n">
        <f aca="false">[2]datos!J1718</f>
        <v>110</v>
      </c>
      <c r="K13" s="96" t="str">
        <f aca="false">[2]datos!K1718</f>
        <v>s/c</v>
      </c>
      <c r="L13" s="96" t="n">
        <f aca="false">[2]datos!L1718</f>
        <v>102</v>
      </c>
      <c r="N13" s="98" t="str">
        <f aca="false">[2]datos!A1700</f>
        <v>23-04-09 al 29-04-09</v>
      </c>
      <c r="O13" s="94" t="n">
        <f aca="false">[2]datos!B1700</f>
        <v>53</v>
      </c>
      <c r="P13" s="94" t="str">
        <f aca="false">[2]datos!C1700</f>
        <v>s/c</v>
      </c>
      <c r="Q13" s="94" t="n">
        <f aca="false">[2]datos!D1700</f>
        <v>50</v>
      </c>
      <c r="R13" s="94" t="n">
        <f aca="false">[2]datos!E1700</f>
        <v>48</v>
      </c>
      <c r="S13" s="94" t="n">
        <f aca="false">[2]datos!F1700</f>
        <v>46</v>
      </c>
      <c r="T13" s="94" t="n">
        <f aca="false">[2]datos!G1700</f>
        <v>44</v>
      </c>
      <c r="U13" s="94" t="n">
        <f aca="false">[2]datos!H1700</f>
        <v>42</v>
      </c>
      <c r="V13" s="94" t="n">
        <f aca="false">[2]datos!I1700</f>
        <v>39</v>
      </c>
      <c r="W13" s="94" t="n">
        <f aca="false">[2]datos!J1700</f>
        <v>47</v>
      </c>
      <c r="X13" s="94"/>
    </row>
    <row r="14" s="81" customFormat="true" ht="11.1" hidden="false" customHeight="true" outlineLevel="0" collapsed="false">
      <c r="A14" s="99"/>
      <c r="B14" s="100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N14" s="102"/>
      <c r="O14" s="101"/>
      <c r="P14" s="101"/>
      <c r="Q14" s="101"/>
      <c r="R14" s="101"/>
      <c r="S14" s="101"/>
      <c r="T14" s="101"/>
      <c r="U14" s="101"/>
      <c r="V14" s="101"/>
      <c r="W14" s="101"/>
      <c r="X14" s="101"/>
    </row>
    <row r="15" s="81" customFormat="true" ht="11.1" hidden="false" customHeight="true" outlineLevel="0" collapsed="false">
      <c r="A15" s="103" t="s">
        <v>19</v>
      </c>
      <c r="B15" s="91" t="n">
        <f aca="false">[2]datos!B1720</f>
        <v>1.05</v>
      </c>
      <c r="C15" s="91" t="n">
        <f aca="false">[2]datos!C1720</f>
        <v>1.04</v>
      </c>
      <c r="D15" s="91" t="n">
        <f aca="false">[2]datos!D1720</f>
        <v>1.02</v>
      </c>
      <c r="E15" s="91" t="n">
        <f aca="false">[2]datos!E1720</f>
        <v>0.99</v>
      </c>
      <c r="F15" s="91" t="n">
        <f aca="false">[2]datos!F1720</f>
        <v>0.94</v>
      </c>
      <c r="G15" s="91" t="n">
        <f aca="false">[2]datos!G1720</f>
        <v>0.88</v>
      </c>
      <c r="H15" s="91" t="n">
        <f aca="false">[2]datos!H1720</f>
        <v>0.8</v>
      </c>
      <c r="I15" s="91" t="n">
        <f aca="false">[2]datos!I1720</f>
        <v>0.69</v>
      </c>
      <c r="J15" s="91" t="n">
        <f aca="false">[2]datos!J1720</f>
        <v>106.666666666667</v>
      </c>
      <c r="K15" s="91" t="str">
        <f aca="false">[2]datos!K1720</f>
        <v>s/c</v>
      </c>
      <c r="L15" s="91" t="n">
        <f aca="false">[2]datos!L1720</f>
        <v>104.25</v>
      </c>
      <c r="N15" s="104" t="s">
        <v>19</v>
      </c>
      <c r="O15" s="91" t="n">
        <f aca="false">[2]datos!B1702</f>
        <v>50.5</v>
      </c>
      <c r="P15" s="91" t="str">
        <f aca="false">[2]datos!C1702</f>
        <v>s/c</v>
      </c>
      <c r="Q15" s="91" t="n">
        <f aca="false">[2]datos!D1702</f>
        <v>47.5</v>
      </c>
      <c r="R15" s="91" t="n">
        <f aca="false">[2]datos!E1702</f>
        <v>45.5</v>
      </c>
      <c r="S15" s="91" t="n">
        <f aca="false">[2]datos!F1702</f>
        <v>43.5</v>
      </c>
      <c r="T15" s="91" t="n">
        <f aca="false">[2]datos!G1702</f>
        <v>41.5</v>
      </c>
      <c r="U15" s="91" t="n">
        <f aca="false">[2]datos!H1702</f>
        <v>39.5</v>
      </c>
      <c r="V15" s="91" t="n">
        <f aca="false">[2]datos!I1702</f>
        <v>36.5</v>
      </c>
      <c r="W15" s="91" t="n">
        <f aca="false">[2]datos!J1702</f>
        <v>44.5</v>
      </c>
      <c r="X15" s="91"/>
    </row>
    <row r="16" s="81" customFormat="true" ht="11.1" hidden="false" customHeight="true" outlineLevel="0" collapsed="false">
      <c r="A16" s="105" t="s">
        <v>20</v>
      </c>
      <c r="B16" s="96" t="n">
        <f aca="false">[2]datos!B1721</f>
        <v>1.05</v>
      </c>
      <c r="C16" s="96" t="n">
        <f aca="false">[2]datos!C1721</f>
        <v>1.04</v>
      </c>
      <c r="D16" s="96" t="n">
        <f aca="false">[2]datos!D1721</f>
        <v>1.02</v>
      </c>
      <c r="E16" s="96" t="n">
        <f aca="false">[2]datos!E1721</f>
        <v>0.99</v>
      </c>
      <c r="F16" s="96" t="n">
        <f aca="false">[2]datos!F1721</f>
        <v>0.94</v>
      </c>
      <c r="G16" s="96" t="n">
        <f aca="false">[2]datos!G1721</f>
        <v>0.88</v>
      </c>
      <c r="H16" s="96" t="n">
        <f aca="false">[2]datos!H1721</f>
        <v>0.8</v>
      </c>
      <c r="I16" s="96" t="n">
        <f aca="false">[2]datos!I1721</f>
        <v>0.69</v>
      </c>
      <c r="J16" s="96" t="n">
        <f aca="false">[2]datos!J1721</f>
        <v>110</v>
      </c>
      <c r="K16" s="96" t="str">
        <f aca="false">[2]datos!K1721</f>
        <v>s/c</v>
      </c>
      <c r="L16" s="96" t="n">
        <f aca="false">[2]datos!L1721</f>
        <v>105</v>
      </c>
      <c r="N16" s="106" t="s">
        <v>20</v>
      </c>
      <c r="O16" s="96" t="n">
        <f aca="false">[2]datos!B1703</f>
        <v>53</v>
      </c>
      <c r="P16" s="96" t="str">
        <f aca="false">[2]datos!C1703</f>
        <v>s/c</v>
      </c>
      <c r="Q16" s="96" t="n">
        <f aca="false">[2]datos!D1703</f>
        <v>50</v>
      </c>
      <c r="R16" s="96" t="n">
        <f aca="false">[2]datos!E1703</f>
        <v>48</v>
      </c>
      <c r="S16" s="96" t="n">
        <f aca="false">[2]datos!F1703</f>
        <v>46</v>
      </c>
      <c r="T16" s="96" t="n">
        <f aca="false">[2]datos!G1703</f>
        <v>44</v>
      </c>
      <c r="U16" s="96" t="n">
        <f aca="false">[2]datos!H1703</f>
        <v>42</v>
      </c>
      <c r="V16" s="96" t="n">
        <f aca="false">[2]datos!I1703</f>
        <v>39</v>
      </c>
      <c r="W16" s="96" t="n">
        <f aca="false">[2]datos!J1703</f>
        <v>47</v>
      </c>
      <c r="X16" s="96"/>
    </row>
    <row r="17" s="81" customFormat="true" ht="11.1" hidden="false" customHeight="true" outlineLevel="0" collapsed="false">
      <c r="A17" s="107" t="s">
        <v>21</v>
      </c>
      <c r="B17" s="100" t="n">
        <f aca="false">[2]datos!B1722</f>
        <v>1.05</v>
      </c>
      <c r="C17" s="100" t="n">
        <f aca="false">[2]datos!C1722</f>
        <v>1.04</v>
      </c>
      <c r="D17" s="100" t="n">
        <f aca="false">[2]datos!D1722</f>
        <v>1.02</v>
      </c>
      <c r="E17" s="100" t="n">
        <f aca="false">[2]datos!E1722</f>
        <v>0.99</v>
      </c>
      <c r="F17" s="100" t="n">
        <f aca="false">[2]datos!F1722</f>
        <v>0.94</v>
      </c>
      <c r="G17" s="100" t="n">
        <f aca="false">[2]datos!G1722</f>
        <v>0.88</v>
      </c>
      <c r="H17" s="100" t="n">
        <f aca="false">[2]datos!H1722</f>
        <v>0.8</v>
      </c>
      <c r="I17" s="100" t="n">
        <f aca="false">[2]datos!I1722</f>
        <v>0.69</v>
      </c>
      <c r="J17" s="100" t="n">
        <f aca="false">[2]datos!J1722</f>
        <v>100</v>
      </c>
      <c r="K17" s="100" t="str">
        <f aca="false">[2]datos!K1722</f>
        <v>s/c</v>
      </c>
      <c r="L17" s="100" t="n">
        <f aca="false">[2]datos!L1722</f>
        <v>102</v>
      </c>
      <c r="N17" s="108" t="s">
        <v>21</v>
      </c>
      <c r="O17" s="100" t="n">
        <f aca="false">[2]datos!B1704</f>
        <v>48</v>
      </c>
      <c r="P17" s="100" t="str">
        <f aca="false">[2]datos!C1704</f>
        <v>s/c</v>
      </c>
      <c r="Q17" s="100" t="n">
        <f aca="false">[2]datos!D1704</f>
        <v>45</v>
      </c>
      <c r="R17" s="100" t="n">
        <f aca="false">[2]datos!E1704</f>
        <v>43</v>
      </c>
      <c r="S17" s="100" t="n">
        <f aca="false">[2]datos!F1704</f>
        <v>41</v>
      </c>
      <c r="T17" s="100" t="n">
        <f aca="false">[2]datos!G1704</f>
        <v>39</v>
      </c>
      <c r="U17" s="100" t="n">
        <f aca="false">[2]datos!H1704</f>
        <v>37</v>
      </c>
      <c r="V17" s="100" t="n">
        <f aca="false">[2]datos!I1704</f>
        <v>34</v>
      </c>
      <c r="W17" s="100" t="n">
        <f aca="false">[2]datos!J1704</f>
        <v>42</v>
      </c>
      <c r="X17" s="100"/>
    </row>
    <row r="18" s="81" customFormat="true" ht="11.1" hidden="false" customHeight="true" outlineLevel="0" collapsed="false">
      <c r="A18" s="103" t="s">
        <v>53</v>
      </c>
      <c r="B18" s="91" t="n">
        <f aca="false">[2]datos!B1723</f>
        <v>1.103125</v>
      </c>
      <c r="C18" s="91" t="n">
        <f aca="false">[2]datos!C1723</f>
        <v>1.093125</v>
      </c>
      <c r="D18" s="91" t="n">
        <f aca="false">[2]datos!D1723</f>
        <v>1.073125</v>
      </c>
      <c r="E18" s="91" t="n">
        <f aca="false">[2]datos!E1723</f>
        <v>1.04375</v>
      </c>
      <c r="F18" s="91" t="n">
        <f aca="false">[2]datos!F1723</f>
        <v>0.993125</v>
      </c>
      <c r="G18" s="91" t="n">
        <f aca="false">[2]datos!G1723</f>
        <v>0.93625</v>
      </c>
      <c r="H18" s="91" t="n">
        <f aca="false">[2]datos!H1723</f>
        <v>0.85625</v>
      </c>
      <c r="I18" s="91" t="n">
        <f aca="false">[2]datos!I1723</f>
        <v>0.6975</v>
      </c>
      <c r="J18" s="109" t="n">
        <f aca="false">[2]datos!J1723</f>
        <v>104</v>
      </c>
      <c r="K18" s="109" t="str">
        <f aca="false">[2]datos!K1723</f>
        <v>s/c</v>
      </c>
      <c r="L18" s="91" t="n">
        <f aca="false">[2]datos!L1723</f>
        <v>114.875</v>
      </c>
      <c r="N18" s="104" t="s">
        <v>53</v>
      </c>
      <c r="O18" s="109" t="n">
        <f aca="false">[2]datos!B1705</f>
        <v>48.25</v>
      </c>
      <c r="P18" s="109" t="str">
        <f aca="false">[2]datos!C1705</f>
        <v>s/c</v>
      </c>
      <c r="Q18" s="109" t="n">
        <f aca="false">[2]datos!D1705</f>
        <v>45.25</v>
      </c>
      <c r="R18" s="109" t="n">
        <f aca="false">[2]datos!E1705</f>
        <v>43.25</v>
      </c>
      <c r="S18" s="109" t="n">
        <f aca="false">[2]datos!F1705</f>
        <v>41.25</v>
      </c>
      <c r="T18" s="109" t="n">
        <f aca="false">[2]datos!G1705</f>
        <v>39.25</v>
      </c>
      <c r="U18" s="109" t="n">
        <f aca="false">[2]datos!H1705</f>
        <v>37.25</v>
      </c>
      <c r="V18" s="109" t="n">
        <f aca="false">[2]datos!I1705</f>
        <v>34.25</v>
      </c>
      <c r="W18" s="109" t="n">
        <f aca="false">[2]datos!J1705</f>
        <v>41.625</v>
      </c>
      <c r="X18" s="109"/>
    </row>
    <row r="19" s="81" customFormat="true" ht="11.1" hidden="false" customHeight="true" outlineLevel="0" collapsed="false">
      <c r="A19" s="105" t="s">
        <v>54</v>
      </c>
      <c r="B19" s="96" t="n">
        <f aca="false">[2]datos!B1724</f>
        <v>1.14</v>
      </c>
      <c r="C19" s="96" t="n">
        <f aca="false">[2]datos!C1724</f>
        <v>1.13</v>
      </c>
      <c r="D19" s="96" t="n">
        <f aca="false">[2]datos!D1724</f>
        <v>1.11</v>
      </c>
      <c r="E19" s="96" t="n">
        <f aca="false">[2]datos!E1724</f>
        <v>1.08</v>
      </c>
      <c r="F19" s="96" t="n">
        <f aca="false">[2]datos!F1724</f>
        <v>1.03</v>
      </c>
      <c r="G19" s="96" t="n">
        <f aca="false">[2]datos!G1724</f>
        <v>0.98</v>
      </c>
      <c r="H19" s="96" t="n">
        <f aca="false">[2]datos!H1724</f>
        <v>0.9</v>
      </c>
      <c r="I19" s="96" t="n">
        <f aca="false">[2]datos!I1724</f>
        <v>0.72</v>
      </c>
      <c r="J19" s="96" t="n">
        <f aca="false">[2]datos!J1724</f>
        <v>110</v>
      </c>
      <c r="K19" s="96" t="str">
        <f aca="false">[2]datos!K1724</f>
        <v>s/c</v>
      </c>
      <c r="L19" s="96" t="n">
        <f aca="false">[2]datos!L1724</f>
        <v>123</v>
      </c>
      <c r="N19" s="106" t="s">
        <v>54</v>
      </c>
      <c r="O19" s="96" t="n">
        <f aca="false">[2]datos!B1706</f>
        <v>53</v>
      </c>
      <c r="P19" s="96" t="str">
        <f aca="false">[2]datos!C1706</f>
        <v>s/c</v>
      </c>
      <c r="Q19" s="96" t="n">
        <f aca="false">[2]datos!D1706</f>
        <v>50</v>
      </c>
      <c r="R19" s="96" t="n">
        <f aca="false">[2]datos!E1706</f>
        <v>48</v>
      </c>
      <c r="S19" s="96" t="n">
        <f aca="false">[2]datos!F1706</f>
        <v>46</v>
      </c>
      <c r="T19" s="96" t="n">
        <f aca="false">[2]datos!G1706</f>
        <v>44</v>
      </c>
      <c r="U19" s="96" t="n">
        <f aca="false">[2]datos!H1706</f>
        <v>42</v>
      </c>
      <c r="V19" s="96" t="n">
        <f aca="false">[2]datos!I1706</f>
        <v>39</v>
      </c>
      <c r="W19" s="96" t="n">
        <f aca="false">[2]datos!J1706</f>
        <v>47</v>
      </c>
      <c r="X19" s="96"/>
    </row>
    <row r="20" s="81" customFormat="true" ht="12" hidden="false" customHeight="false" outlineLevel="0" collapsed="false">
      <c r="A20" s="107" t="s">
        <v>55</v>
      </c>
      <c r="B20" s="100" t="n">
        <f aca="false">[2]datos!B1725</f>
        <v>1.05</v>
      </c>
      <c r="C20" s="100" t="n">
        <f aca="false">[2]datos!C1725</f>
        <v>1.04</v>
      </c>
      <c r="D20" s="100" t="n">
        <f aca="false">[2]datos!D1725</f>
        <v>1.02</v>
      </c>
      <c r="E20" s="100" t="n">
        <f aca="false">[2]datos!E1725</f>
        <v>0.99</v>
      </c>
      <c r="F20" s="100" t="n">
        <f aca="false">[2]datos!F1725</f>
        <v>0.94</v>
      </c>
      <c r="G20" s="100" t="n">
        <f aca="false">[2]datos!G1725</f>
        <v>0.88</v>
      </c>
      <c r="H20" s="100" t="n">
        <f aca="false">[2]datos!H1725</f>
        <v>0.8</v>
      </c>
      <c r="I20" s="100" t="n">
        <f aca="false">[2]datos!I1725</f>
        <v>0.66</v>
      </c>
      <c r="J20" s="100" t="n">
        <f aca="false">[2]datos!J1725</f>
        <v>100</v>
      </c>
      <c r="K20" s="100" t="str">
        <f aca="false">[2]datos!K1725</f>
        <v>s/c</v>
      </c>
      <c r="L20" s="100" t="n">
        <f aca="false">[2]datos!L1725</f>
        <v>102</v>
      </c>
      <c r="N20" s="110" t="s">
        <v>55</v>
      </c>
      <c r="O20" s="100" t="n">
        <f aca="false">[2]datos!B1707</f>
        <v>44</v>
      </c>
      <c r="P20" s="100" t="str">
        <f aca="false">[2]datos!C1707</f>
        <v>s/c</v>
      </c>
      <c r="Q20" s="100" t="n">
        <f aca="false">[2]datos!D1707</f>
        <v>41</v>
      </c>
      <c r="R20" s="100" t="n">
        <f aca="false">[2]datos!E1707</f>
        <v>39</v>
      </c>
      <c r="S20" s="100" t="n">
        <f aca="false">[2]datos!F1707</f>
        <v>37</v>
      </c>
      <c r="T20" s="100" t="n">
        <f aca="false">[2]datos!G1707</f>
        <v>35</v>
      </c>
      <c r="U20" s="100" t="n">
        <f aca="false">[2]datos!H1707</f>
        <v>33</v>
      </c>
      <c r="V20" s="100" t="n">
        <f aca="false">[2]datos!I1707</f>
        <v>30</v>
      </c>
      <c r="W20" s="100" t="n">
        <f aca="false">[2]datos!J1707</f>
        <v>38</v>
      </c>
      <c r="X20" s="100"/>
    </row>
    <row r="21" customFormat="false" ht="12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67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</row>
    <row r="22" s="111" customFormat="true" ht="9.75" hidden="false" customHeight="true" outlineLevel="0" collapsed="false">
      <c r="N22" s="113" t="s">
        <v>56</v>
      </c>
    </row>
    <row r="23" s="111" customFormat="true" ht="9.75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N23" s="114" t="s">
        <v>57</v>
      </c>
    </row>
    <row r="24" customFormat="false" ht="9.9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9.95" hidden="false" customHeight="true" outlineLevel="0" collapsed="false">
      <c r="M25" s="6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4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6" min="6" style="0" width="12.42"/>
    <col collapsed="false" customWidth="true" hidden="false" outlineLevel="0" max="8" min="8" style="0" width="12.56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115" t="s">
        <v>5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20.25" hidden="false" customHeight="false" outlineLevel="0" collapsed="false">
      <c r="A2" s="116" t="s">
        <v>5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customFormat="false" ht="13.5" hidden="false" customHeight="false" outlineLevel="0" collapsed="false">
      <c r="A3" s="65"/>
      <c r="B3" s="65"/>
      <c r="C3" s="65" t="s">
        <v>25</v>
      </c>
      <c r="D3" s="65"/>
      <c r="E3" s="65"/>
      <c r="F3" s="65"/>
      <c r="G3" s="65"/>
      <c r="H3" s="65"/>
      <c r="I3" s="65"/>
      <c r="J3" s="65"/>
      <c r="K3" s="65"/>
    </row>
    <row r="4" customFormat="false" ht="13.5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19" t="s">
        <v>9</v>
      </c>
    </row>
    <row r="5" customFormat="false" ht="13.5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</row>
    <row r="6" customFormat="false" ht="17.25" hidden="false" customHeight="true" outlineLevel="0" collapsed="false">
      <c r="A6" s="117" t="s">
        <v>37</v>
      </c>
      <c r="B6" s="118" t="s">
        <v>60</v>
      </c>
      <c r="C6" s="118"/>
      <c r="D6" s="118"/>
      <c r="E6" s="118"/>
      <c r="F6" s="118"/>
      <c r="G6" s="118"/>
      <c r="H6" s="118"/>
      <c r="I6" s="119"/>
      <c r="J6" s="119"/>
      <c r="K6" s="120"/>
    </row>
    <row r="7" customFormat="false" ht="16.5" hidden="false" customHeight="false" outlineLevel="0" collapsed="false">
      <c r="A7" s="117"/>
      <c r="B7" s="121" t="s">
        <v>61</v>
      </c>
      <c r="C7" s="121" t="s">
        <v>62</v>
      </c>
      <c r="D7" s="121" t="s">
        <v>63</v>
      </c>
      <c r="E7" s="121" t="s">
        <v>64</v>
      </c>
      <c r="F7" s="121" t="s">
        <v>65</v>
      </c>
      <c r="G7" s="121" t="s">
        <v>61</v>
      </c>
      <c r="H7" s="121" t="s">
        <v>66</v>
      </c>
      <c r="I7" s="121" t="s">
        <v>63</v>
      </c>
      <c r="J7" s="121" t="s">
        <v>64</v>
      </c>
      <c r="K7" s="121" t="s">
        <v>65</v>
      </c>
    </row>
    <row r="8" customFormat="false" ht="16.5" hidden="false" customHeight="false" outlineLevel="0" collapsed="false">
      <c r="A8" s="117"/>
      <c r="B8" s="122" t="s">
        <v>67</v>
      </c>
      <c r="C8" s="122" t="s">
        <v>67</v>
      </c>
      <c r="D8" s="122" t="s">
        <v>67</v>
      </c>
      <c r="E8" s="122" t="s">
        <v>67</v>
      </c>
      <c r="F8" s="122" t="s">
        <v>68</v>
      </c>
      <c r="G8" s="122" t="s">
        <v>68</v>
      </c>
      <c r="H8" s="122" t="s">
        <v>68</v>
      </c>
      <c r="I8" s="122" t="s">
        <v>68</v>
      </c>
      <c r="J8" s="122" t="s">
        <v>68</v>
      </c>
      <c r="K8" s="122" t="s">
        <v>69</v>
      </c>
    </row>
    <row r="9" customFormat="false" ht="16.5" hidden="false" customHeight="false" outlineLevel="0" collapsed="false">
      <c r="A9" s="123" t="n">
        <f aca="false">'[3]Precio Futuro Historico'!B1095</f>
        <v>39904</v>
      </c>
      <c r="B9" s="124" t="n">
        <f aca="false">'[3]Precio Futuro Historico'!O1095</f>
        <v>46.15</v>
      </c>
      <c r="C9" s="125" t="n">
        <f aca="false">'[3]Precio Futuro Historico'!P1095</f>
        <v>47.06</v>
      </c>
      <c r="D9" s="124" t="n">
        <f aca="false">'[3]Precio Futuro Historico'!Q1095</f>
        <v>49.65</v>
      </c>
      <c r="E9" s="126" t="n">
        <f aca="false">'[3]Precio Futuro Historico'!R1095</f>
        <v>51.35</v>
      </c>
      <c r="F9" s="124" t="n">
        <f aca="false">'[3]Precio Futuro Historico'!S1095</f>
        <v>54.39</v>
      </c>
      <c r="G9" s="126" t="n">
        <f aca="false">'[3]Precio Futuro Historico'!T1095</f>
        <v>55.35</v>
      </c>
      <c r="H9" s="124" t="n">
        <f aca="false">'[3]Precio Futuro Historico'!U1095</f>
        <v>56.26</v>
      </c>
      <c r="I9" s="126" t="n">
        <f aca="false">'[3]Precio Futuro Historico'!V1095</f>
        <v>57.91</v>
      </c>
      <c r="J9" s="124" t="n">
        <f aca="false">'[3]Precio Futuro Historico'!W1095</f>
        <v>59.31</v>
      </c>
      <c r="K9" s="124" t="n">
        <f aca="false">'[3]Precio Futuro Historico'!X1095</f>
        <v>62.11</v>
      </c>
    </row>
    <row r="10" customFormat="false" ht="16.5" hidden="false" customHeight="true" outlineLevel="0" collapsed="false">
      <c r="A10" s="127" t="n">
        <f aca="false">'[3]Precio Futuro Historico'!B1096</f>
        <v>39905</v>
      </c>
      <c r="B10" s="128" t="n">
        <f aca="false">'[3]Precio Futuro Historico'!O1096</f>
        <v>46.15</v>
      </c>
      <c r="C10" s="129" t="n">
        <f aca="false">'[3]Precio Futuro Historico'!P1096</f>
        <v>47.07</v>
      </c>
      <c r="D10" s="128" t="n">
        <f aca="false">'[3]Precio Futuro Historico'!Q1096</f>
        <v>49.74</v>
      </c>
      <c r="E10" s="129" t="n">
        <f aca="false">'[3]Precio Futuro Historico'!R1096</f>
        <v>51.5</v>
      </c>
      <c r="F10" s="128" t="n">
        <f aca="false">'[3]Precio Futuro Historico'!S1096</f>
        <v>54.36</v>
      </c>
      <c r="G10" s="129" t="n">
        <f aca="false">'[3]Precio Futuro Historico'!T1096</f>
        <v>55.38</v>
      </c>
      <c r="H10" s="128" t="n">
        <f aca="false">'[3]Precio Futuro Historico'!U1096</f>
        <v>56.38</v>
      </c>
      <c r="I10" s="129" t="n">
        <f aca="false">'[3]Precio Futuro Historico'!V1096</f>
        <v>57.99</v>
      </c>
      <c r="J10" s="130" t="n">
        <f aca="false">'[3]Precio Futuro Historico'!W1096</f>
        <v>59.22</v>
      </c>
      <c r="K10" s="130" t="n">
        <f aca="false">'[3]Precio Futuro Historico'!X1096</f>
        <v>62.02</v>
      </c>
    </row>
    <row r="11" customFormat="false" ht="15.75" hidden="false" customHeight="false" outlineLevel="0" collapsed="false">
      <c r="A11" s="127" t="n">
        <f aca="false">'[3]Precio Futuro Historico'!B1097</f>
        <v>39906</v>
      </c>
      <c r="B11" s="128" t="n">
        <f aca="false">'[3]Precio Futuro Historico'!O1097</f>
        <v>47.6</v>
      </c>
      <c r="C11" s="129" t="n">
        <f aca="false">'[3]Precio Futuro Historico'!P1097</f>
        <v>48.43</v>
      </c>
      <c r="D11" s="128" t="n">
        <f aca="false">'[3]Precio Futuro Historico'!Q1097</f>
        <v>51.06</v>
      </c>
      <c r="E11" s="129" t="n">
        <f aca="false">'[3]Precio Futuro Historico'!R1097</f>
        <v>52.69</v>
      </c>
      <c r="F11" s="128" t="n">
        <f aca="false">'[3]Precio Futuro Historico'!S1097</f>
        <v>55.55</v>
      </c>
      <c r="G11" s="129" t="n">
        <f aca="false">'[3]Precio Futuro Historico'!T1097</f>
        <v>56.57</v>
      </c>
      <c r="H11" s="128" t="n">
        <f aca="false">'[3]Precio Futuro Historico'!U1097</f>
        <v>57.57</v>
      </c>
      <c r="I11" s="129" t="n">
        <f aca="false">'[3]Precio Futuro Historico'!V1097</f>
        <v>59.18</v>
      </c>
      <c r="J11" s="128" t="n">
        <f aca="false">'[3]Precio Futuro Historico'!W1097</f>
        <v>60.38</v>
      </c>
      <c r="K11" s="128" t="n">
        <f aca="false">'[3]Precio Futuro Historico'!X1097</f>
        <v>63.18</v>
      </c>
    </row>
    <row r="12" customFormat="false" ht="15.75" hidden="false" customHeight="false" outlineLevel="0" collapsed="false">
      <c r="A12" s="127" t="n">
        <f aca="false">'[3]Precio Futuro Historico'!B1098</f>
        <v>39909</v>
      </c>
      <c r="B12" s="128" t="n">
        <f aca="false">'[3]Precio Futuro Historico'!O1098</f>
        <v>47.03</v>
      </c>
      <c r="C12" s="129" t="n">
        <f aca="false">'[3]Precio Futuro Historico'!P1098</f>
        <v>47.86</v>
      </c>
      <c r="D12" s="128" t="n">
        <f aca="false">'[3]Precio Futuro Historico'!Q1098</f>
        <v>50.67</v>
      </c>
      <c r="E12" s="129" t="n">
        <f aca="false">'[3]Precio Futuro Historico'!R1098</f>
        <v>52.37</v>
      </c>
      <c r="F12" s="128" t="n">
        <f aca="false">'[3]Precio Futuro Historico'!S1098</f>
        <v>55.48</v>
      </c>
      <c r="G12" s="129" t="n">
        <f aca="false">'[3]Precio Futuro Historico'!T1098</f>
        <v>56.43</v>
      </c>
      <c r="H12" s="128" t="n">
        <f aca="false">'[3]Precio Futuro Historico'!U1098</f>
        <v>57.47</v>
      </c>
      <c r="I12" s="129" t="n">
        <f aca="false">'[3]Precio Futuro Historico'!V1098</f>
        <v>58.95</v>
      </c>
      <c r="J12" s="128" t="n">
        <f aca="false">'[3]Precio Futuro Historico'!W1098</f>
        <v>60.21</v>
      </c>
      <c r="K12" s="128" t="n">
        <f aca="false">'[3]Precio Futuro Historico'!X1098</f>
        <v>63.15</v>
      </c>
    </row>
    <row r="13" customFormat="false" ht="15.75" hidden="false" customHeight="false" outlineLevel="0" collapsed="false">
      <c r="A13" s="127" t="n">
        <f aca="false">'[3]Precio Futuro Historico'!B1099</f>
        <v>39910</v>
      </c>
      <c r="B13" s="128" t="n">
        <f aca="false">'[3]Precio Futuro Historico'!O1099</f>
        <v>47.08</v>
      </c>
      <c r="C13" s="129" t="n">
        <f aca="false">'[3]Precio Futuro Historico'!P1099</f>
        <v>47.91</v>
      </c>
      <c r="D13" s="128" t="n">
        <f aca="false">'[3]Precio Futuro Historico'!Q1099</f>
        <v>50.71</v>
      </c>
      <c r="E13" s="129" t="n">
        <f aca="false">'[3]Precio Futuro Historico'!R1099</f>
        <v>52.49</v>
      </c>
      <c r="F13" s="128" t="n">
        <f aca="false">'[3]Precio Futuro Historico'!S1099</f>
        <v>55.69</v>
      </c>
      <c r="G13" s="129" t="n">
        <f aca="false">'[3]Precio Futuro Historico'!T1099</f>
        <v>56.63</v>
      </c>
      <c r="H13" s="128" t="n">
        <f aca="false">'[3]Precio Futuro Historico'!U1099</f>
        <v>57.63</v>
      </c>
      <c r="I13" s="129" t="n">
        <f aca="false">'[3]Precio Futuro Historico'!V1099</f>
        <v>59.15</v>
      </c>
      <c r="J13" s="128" t="n">
        <f aca="false">'[3]Precio Futuro Historico'!W1099</f>
        <v>60.35</v>
      </c>
      <c r="K13" s="128" t="n">
        <f aca="false">'[3]Precio Futuro Historico'!X1099</f>
        <v>62.9</v>
      </c>
    </row>
    <row r="14" customFormat="false" ht="16.5" hidden="false" customHeight="true" outlineLevel="0" collapsed="false">
      <c r="A14" s="127" t="n">
        <f aca="false">'[3]Precio Futuro Historico'!B1100</f>
        <v>39911</v>
      </c>
      <c r="B14" s="128" t="n">
        <f aca="false">'[3]Precio Futuro Historico'!O1100</f>
        <v>48.72</v>
      </c>
      <c r="C14" s="129" t="n">
        <f aca="false">'[3]Precio Futuro Historico'!P1100</f>
        <v>49.39</v>
      </c>
      <c r="D14" s="128" t="n">
        <f aca="false">'[3]Precio Futuro Historico'!Q1100</f>
        <v>52.19</v>
      </c>
      <c r="E14" s="129" t="n">
        <f aca="false">'[3]Precio Futuro Historico'!R1100</f>
        <v>53.99</v>
      </c>
      <c r="F14" s="128" t="n">
        <f aca="false">'[3]Precio Futuro Historico'!S1100</f>
        <v>57.18</v>
      </c>
      <c r="G14" s="129" t="n">
        <f aca="false">'[3]Precio Futuro Historico'!T1100</f>
        <v>58.1</v>
      </c>
      <c r="H14" s="128" t="n">
        <f aca="false">'[3]Precio Futuro Historico'!U1100</f>
        <v>59.08</v>
      </c>
      <c r="I14" s="129" t="n">
        <f aca="false">'[3]Precio Futuro Historico'!V1100</f>
        <v>60.58</v>
      </c>
      <c r="J14" s="128" t="n">
        <f aca="false">'[3]Precio Futuro Historico'!W1100</f>
        <v>61.68</v>
      </c>
      <c r="K14" s="128" t="n">
        <f aca="false">'[3]Precio Futuro Historico'!X1100</f>
        <v>64.2</v>
      </c>
    </row>
    <row r="15" customFormat="false" ht="15.75" hidden="false" customHeight="false" outlineLevel="0" collapsed="false">
      <c r="A15" s="127" t="n">
        <f aca="false">'[3]Precio Futuro Historico'!B1101</f>
        <v>39912</v>
      </c>
      <c r="B15" s="128" t="n">
        <f aca="false">'[3]Precio Futuro Historico'!O1101</f>
        <v>48.41</v>
      </c>
      <c r="C15" s="129" t="n">
        <f aca="false">'[3]Precio Futuro Historico'!P1101</f>
        <v>48.73</v>
      </c>
      <c r="D15" s="128" t="n">
        <f aca="false">'[3]Precio Futuro Historico'!Q1101</f>
        <v>51.53</v>
      </c>
      <c r="E15" s="129" t="n">
        <f aca="false">'[3]Precio Futuro Historico'!R1101</f>
        <v>53.35</v>
      </c>
      <c r="F15" s="128" t="n">
        <f aca="false">'[3]Precio Futuro Historico'!S1101</f>
        <v>56.55</v>
      </c>
      <c r="G15" s="129" t="n">
        <f aca="false">'[3]Precio Futuro Historico'!T1101</f>
        <v>57.55</v>
      </c>
      <c r="H15" s="128" t="n">
        <f aca="false">'[3]Precio Futuro Historico'!U1101</f>
        <v>58.5</v>
      </c>
      <c r="I15" s="129" t="n">
        <f aca="false">'[3]Precio Futuro Historico'!V1101</f>
        <v>59.85</v>
      </c>
      <c r="J15" s="130" t="n">
        <f aca="false">'[3]Precio Futuro Historico'!W1101</f>
        <v>61.04</v>
      </c>
      <c r="K15" s="130" t="n">
        <f aca="false">'[3]Precio Futuro Historico'!X1101</f>
        <v>63.65</v>
      </c>
    </row>
    <row r="16" customFormat="false" ht="15.75" hidden="false" customHeight="false" outlineLevel="0" collapsed="false">
      <c r="A16" s="127" t="n">
        <f aca="false">'[3]Precio Futuro Historico'!B1102</f>
        <v>39916</v>
      </c>
      <c r="B16" s="128" t="n">
        <f aca="false">'[3]Precio Futuro Historico'!O1102</f>
        <v>48.15</v>
      </c>
      <c r="C16" s="129" t="n">
        <f aca="false">'[3]Precio Futuro Historico'!P1102</f>
        <v>48.98</v>
      </c>
      <c r="D16" s="128" t="n">
        <f aca="false">'[3]Precio Futuro Historico'!Q1102</f>
        <v>51.78</v>
      </c>
      <c r="E16" s="129" t="n">
        <f aca="false">'[3]Precio Futuro Historico'!R1102</f>
        <v>53.62</v>
      </c>
      <c r="F16" s="128" t="n">
        <f aca="false">'[3]Precio Futuro Historico'!S1102</f>
        <v>56.83</v>
      </c>
      <c r="G16" s="129" t="n">
        <f aca="false">'[3]Precio Futuro Historico'!T1102</f>
        <v>57.74</v>
      </c>
      <c r="H16" s="128" t="n">
        <f aca="false">'[3]Precio Futuro Historico'!U1102</f>
        <v>58.69</v>
      </c>
      <c r="I16" s="129" t="n">
        <f aca="false">'[3]Precio Futuro Historico'!V1102</f>
        <v>60.22</v>
      </c>
      <c r="J16" s="128" t="n">
        <f aca="false">'[3]Precio Futuro Historico'!W1102</f>
        <v>61.61</v>
      </c>
      <c r="K16" s="128" t="n">
        <f aca="false">'[3]Precio Futuro Historico'!X1102</f>
        <v>64.17</v>
      </c>
    </row>
    <row r="17" customFormat="false" ht="15.75" hidden="false" customHeight="false" outlineLevel="0" collapsed="false">
      <c r="A17" s="127" t="n">
        <f aca="false">'[3]Precio Futuro Historico'!B1103</f>
        <v>39917</v>
      </c>
      <c r="B17" s="128" t="n">
        <f aca="false">'[3]Precio Futuro Historico'!O1103</f>
        <v>47.12</v>
      </c>
      <c r="C17" s="129" t="n">
        <f aca="false">'[3]Precio Futuro Historico'!P1103</f>
        <v>47.93</v>
      </c>
      <c r="D17" s="128" t="n">
        <f aca="false">'[3]Precio Futuro Historico'!Q1103</f>
        <v>50.73</v>
      </c>
      <c r="E17" s="129" t="n">
        <f aca="false">'[3]Precio Futuro Historico'!R1103</f>
        <v>52.59</v>
      </c>
      <c r="F17" s="128" t="n">
        <f aca="false">'[3]Precio Futuro Historico'!S1103</f>
        <v>55.69</v>
      </c>
      <c r="G17" s="129" t="n">
        <f aca="false">'[3]Precio Futuro Historico'!T1103</f>
        <v>56.61</v>
      </c>
      <c r="H17" s="128" t="n">
        <f aca="false">'[3]Precio Futuro Historico'!U1103</f>
        <v>57.61</v>
      </c>
      <c r="I17" s="129" t="n">
        <f aca="false">'[3]Precio Futuro Historico'!V1103</f>
        <v>59.16</v>
      </c>
      <c r="J17" s="128" t="n">
        <f aca="false">'[3]Precio Futuro Historico'!W1103</f>
        <v>60.58</v>
      </c>
      <c r="K17" s="128" t="n">
        <f aca="false">'[3]Precio Futuro Historico'!X1103</f>
        <v>63.21</v>
      </c>
    </row>
    <row r="18" customFormat="false" ht="15.75" hidden="false" customHeight="false" outlineLevel="0" collapsed="false">
      <c r="A18" s="127" t="n">
        <f aca="false">'[3]Precio Futuro Historico'!B1104</f>
        <v>39918</v>
      </c>
      <c r="B18" s="128" t="n">
        <f aca="false">'[3]Precio Futuro Historico'!O1104</f>
        <v>48.33</v>
      </c>
      <c r="C18" s="129" t="n">
        <f aca="false">'[3]Precio Futuro Historico'!P1104</f>
        <v>49.1</v>
      </c>
      <c r="D18" s="128" t="n">
        <f aca="false">'[3]Precio Futuro Historico'!Q1104</f>
        <v>51.81</v>
      </c>
      <c r="E18" s="129" t="n">
        <f aca="false">'[3]Precio Futuro Historico'!R1104</f>
        <v>53.55</v>
      </c>
      <c r="F18" s="128" t="n">
        <f aca="false">'[3]Precio Futuro Historico'!S1104</f>
        <v>56.65</v>
      </c>
      <c r="G18" s="129" t="n">
        <f aca="false">'[3]Precio Futuro Historico'!T1104</f>
        <v>57.56</v>
      </c>
      <c r="H18" s="128" t="n">
        <f aca="false">'[3]Precio Futuro Historico'!U1104</f>
        <v>58.56</v>
      </c>
      <c r="I18" s="129" t="n">
        <f aca="false">'[3]Precio Futuro Historico'!V1104</f>
        <v>60.08</v>
      </c>
      <c r="J18" s="128" t="n">
        <f aca="false">'[3]Precio Futuro Historico'!W1104</f>
        <v>61.5</v>
      </c>
      <c r="K18" s="128" t="n">
        <f aca="false">'[3]Precio Futuro Historico'!X1104</f>
        <v>64.13</v>
      </c>
    </row>
    <row r="19" customFormat="false" ht="16.5" hidden="false" customHeight="true" outlineLevel="0" collapsed="false">
      <c r="A19" s="127" t="n">
        <f aca="false">'[3]Precio Futuro Historico'!B1105</f>
        <v>39919</v>
      </c>
      <c r="B19" s="128" t="n">
        <f aca="false">'[3]Precio Futuro Historico'!O1105</f>
        <v>49.31</v>
      </c>
      <c r="C19" s="129" t="n">
        <f aca="false">'[3]Precio Futuro Historico'!P1105</f>
        <v>49.91</v>
      </c>
      <c r="D19" s="128" t="n">
        <f aca="false">'[3]Precio Futuro Historico'!Q1105</f>
        <v>52.65</v>
      </c>
      <c r="E19" s="129" t="n">
        <f aca="false">'[3]Precio Futuro Historico'!R1105</f>
        <v>54.28</v>
      </c>
      <c r="F19" s="128" t="n">
        <f aca="false">'[3]Precio Futuro Historico'!S1105</f>
        <v>57.42</v>
      </c>
      <c r="G19" s="129" t="n">
        <f aca="false">'[3]Precio Futuro Historico'!T1105</f>
        <v>58.32</v>
      </c>
      <c r="H19" s="128" t="n">
        <f aca="false">'[3]Precio Futuro Historico'!U1105</f>
        <v>59.27</v>
      </c>
      <c r="I19" s="129" t="n">
        <f aca="false">'[3]Precio Futuro Historico'!V1105</f>
        <v>60.72</v>
      </c>
      <c r="J19" s="128" t="n">
        <f aca="false">'[3]Precio Futuro Historico'!W1105</f>
        <v>61.98</v>
      </c>
      <c r="K19" s="128" t="n">
        <f aca="false">'[3]Precio Futuro Historico'!X1105</f>
        <v>64.67</v>
      </c>
    </row>
    <row r="20" customFormat="false" ht="15.75" hidden="false" customHeight="false" outlineLevel="0" collapsed="false">
      <c r="A20" s="127" t="n">
        <f aca="false">'[3]Precio Futuro Historico'!B1106</f>
        <v>39920</v>
      </c>
      <c r="B20" s="128" t="n">
        <f aca="false">'[3]Precio Futuro Historico'!O1106</f>
        <v>49.94</v>
      </c>
      <c r="C20" s="129" t="n">
        <f aca="false">'[3]Precio Futuro Historico'!P1106</f>
        <v>50.69</v>
      </c>
      <c r="D20" s="128" t="n">
        <f aca="false">'[3]Precio Futuro Historico'!Q1106</f>
        <v>53.34</v>
      </c>
      <c r="E20" s="129" t="n">
        <f aca="false">'[3]Precio Futuro Historico'!R1106</f>
        <v>54.95</v>
      </c>
      <c r="F20" s="128" t="n">
        <f aca="false">'[3]Precio Futuro Historico'!S1106</f>
        <v>57.83</v>
      </c>
      <c r="G20" s="129" t="n">
        <f aca="false">'[3]Precio Futuro Historico'!T1106</f>
        <v>58.7</v>
      </c>
      <c r="H20" s="128" t="n">
        <f aca="false">'[3]Precio Futuro Historico'!U1106</f>
        <v>59.55</v>
      </c>
      <c r="I20" s="129" t="n">
        <f aca="false">'[3]Precio Futuro Historico'!V1106</f>
        <v>61.33</v>
      </c>
      <c r="J20" s="128" t="n">
        <f aca="false">'[3]Precio Futuro Historico'!W1106</f>
        <v>62.83</v>
      </c>
      <c r="K20" s="128" t="n">
        <f aca="false">'[3]Precio Futuro Historico'!X1106</f>
        <v>65.33</v>
      </c>
    </row>
    <row r="21" customFormat="false" ht="15.75" hidden="false" customHeight="false" outlineLevel="0" collapsed="false">
      <c r="A21" s="127" t="n">
        <f aca="false">'[3]Precio Futuro Historico'!B1107</f>
        <v>39923</v>
      </c>
      <c r="B21" s="128" t="n">
        <f aca="false">'[3]Precio Futuro Historico'!O1107</f>
        <v>47.79</v>
      </c>
      <c r="C21" s="129" t="n">
        <f aca="false">'[3]Precio Futuro Historico'!P1107</f>
        <v>49</v>
      </c>
      <c r="D21" s="128" t="n">
        <f aca="false">'[3]Precio Futuro Historico'!Q1107</f>
        <v>51.65</v>
      </c>
      <c r="E21" s="129" t="n">
        <f aca="false">'[3]Precio Futuro Historico'!R1107</f>
        <v>53.29</v>
      </c>
      <c r="F21" s="128" t="n">
        <f aca="false">'[3]Precio Futuro Historico'!S1107</f>
        <v>56.28</v>
      </c>
      <c r="G21" s="129" t="n">
        <f aca="false">'[3]Precio Futuro Historico'!T1107</f>
        <v>57.15</v>
      </c>
      <c r="H21" s="128" t="n">
        <f aca="false">'[3]Precio Futuro Historico'!U1107</f>
        <v>58</v>
      </c>
      <c r="I21" s="129" t="n">
        <f aca="false">'[3]Precio Futuro Historico'!V1107</f>
        <v>59.8</v>
      </c>
      <c r="J21" s="128" t="n">
        <f aca="false">'[3]Precio Futuro Historico'!W1107</f>
        <v>61</v>
      </c>
      <c r="K21" s="128" t="n">
        <f aca="false">'[3]Precio Futuro Historico'!X1107</f>
        <v>63.5</v>
      </c>
    </row>
    <row r="22" customFormat="false" ht="15.75" hidden="false" customHeight="false" outlineLevel="0" collapsed="false">
      <c r="A22" s="127" t="n">
        <f aca="false">'[3]Precio Futuro Historico'!B1108</f>
        <v>39924</v>
      </c>
      <c r="B22" s="128" t="n">
        <f aca="false">'[3]Precio Futuro Historico'!O1108</f>
        <v>49.83</v>
      </c>
      <c r="C22" s="129" t="n">
        <f aca="false">'[3]Precio Futuro Historico'!P1108</f>
        <v>51.3</v>
      </c>
      <c r="D22" s="128" t="n">
        <f aca="false">'[3]Precio Futuro Historico'!Q1108</f>
        <v>53.78</v>
      </c>
      <c r="E22" s="129" t="n">
        <f aca="false">'[3]Precio Futuro Historico'!R1108</f>
        <v>55.36</v>
      </c>
      <c r="F22" s="128" t="n">
        <f aca="false">'[3]Precio Futuro Historico'!S1108</f>
        <v>58.21</v>
      </c>
      <c r="G22" s="129" t="n">
        <f aca="false">'[3]Precio Futuro Historico'!T1108</f>
        <v>59.08</v>
      </c>
      <c r="H22" s="128" t="n">
        <f aca="false">'[3]Precio Futuro Historico'!U1108</f>
        <v>59.93</v>
      </c>
      <c r="I22" s="129" t="n">
        <f aca="false">'[3]Precio Futuro Historico'!V1108</f>
        <v>61.61</v>
      </c>
      <c r="J22" s="128" t="n">
        <f aca="false">'[3]Precio Futuro Historico'!W1108</f>
        <v>62.61</v>
      </c>
      <c r="K22" s="128" t="n">
        <f aca="false">'[3]Precio Futuro Historico'!X1108</f>
        <v>65.11</v>
      </c>
    </row>
    <row r="23" customFormat="false" ht="15.75" hidden="false" customHeight="false" outlineLevel="0" collapsed="false">
      <c r="A23" s="127" t="n">
        <f aca="false">'[3]Precio Futuro Historico'!B1109</f>
        <v>39925</v>
      </c>
      <c r="B23" s="128" t="n">
        <f aca="false">'[3]Precio Futuro Historico'!O1109</f>
        <v>49.29</v>
      </c>
      <c r="C23" s="129" t="n">
        <f aca="false">'[3]Precio Futuro Historico'!P1109</f>
        <v>50.79</v>
      </c>
      <c r="D23" s="128" t="n">
        <f aca="false">'[3]Precio Futuro Historico'!Q1109</f>
        <v>53.33</v>
      </c>
      <c r="E23" s="129" t="n">
        <f aca="false">'[3]Precio Futuro Historico'!R1109</f>
        <v>54.93</v>
      </c>
      <c r="F23" s="128" t="n">
        <f aca="false">'[3]Precio Futuro Historico'!S1109</f>
        <v>57.76</v>
      </c>
      <c r="G23" s="129" t="n">
        <f aca="false">'[3]Precio Futuro Historico'!T1109</f>
        <v>58.63</v>
      </c>
      <c r="H23" s="128" t="n">
        <f aca="false">'[3]Precio Futuro Historico'!U1109</f>
        <v>59.48</v>
      </c>
      <c r="I23" s="129" t="n">
        <f aca="false">'[3]Precio Futuro Historico'!V1109</f>
        <v>61.15</v>
      </c>
      <c r="J23" s="128" t="n">
        <f aca="false">'[3]Precio Futuro Historico'!W1109</f>
        <v>62.15</v>
      </c>
      <c r="K23" s="128" t="n">
        <f aca="false">'[3]Precio Futuro Historico'!X1109</f>
        <v>64.65</v>
      </c>
    </row>
    <row r="24" customFormat="false" ht="15.75" hidden="false" customHeight="false" outlineLevel="0" collapsed="false">
      <c r="A24" s="127" t="n">
        <f aca="false">'[3]Precio Futuro Historico'!B1110</f>
        <v>39926</v>
      </c>
      <c r="B24" s="131" t="n">
        <f aca="false">'[3]Precio Futuro Historico'!O1110</f>
        <v>51</v>
      </c>
      <c r="C24" s="132" t="n">
        <f aca="false">'[3]Precio Futuro Historico'!P1110</f>
        <v>52.11</v>
      </c>
      <c r="D24" s="131" t="n">
        <f aca="false">'[3]Precio Futuro Historico'!Q1110</f>
        <v>54.48</v>
      </c>
      <c r="E24" s="132" t="n">
        <f aca="false">'[3]Precio Futuro Historico'!R1110</f>
        <v>56.03</v>
      </c>
      <c r="F24" s="131" t="n">
        <f aca="false">'[3]Precio Futuro Historico'!S1110</f>
        <v>58.82</v>
      </c>
      <c r="G24" s="132" t="n">
        <f aca="false">'[3]Precio Futuro Historico'!T1110</f>
        <v>59.68</v>
      </c>
      <c r="H24" s="131" t="n">
        <f aca="false">'[3]Precio Futuro Historico'!U1110</f>
        <v>60.53</v>
      </c>
      <c r="I24" s="132" t="n">
        <f aca="false">'[3]Precio Futuro Historico'!V1110</f>
        <v>62.2</v>
      </c>
      <c r="J24" s="131" t="n">
        <f aca="false">'[3]Precio Futuro Historico'!W1110</f>
        <v>63.26</v>
      </c>
      <c r="K24" s="131" t="n">
        <f aca="false">'[3]Precio Futuro Historico'!X1110</f>
        <v>65.9</v>
      </c>
    </row>
    <row r="25" customFormat="false" ht="15.75" hidden="false" customHeight="false" outlineLevel="0" collapsed="false">
      <c r="A25" s="127" t="n">
        <f aca="false">'[3]Precio Futuro Historico'!B1111</f>
        <v>39927</v>
      </c>
      <c r="B25" s="131" t="n">
        <f aca="false">'[3]Precio Futuro Historico'!O1111</f>
        <v>51.7</v>
      </c>
      <c r="C25" s="132" t="n">
        <f aca="false">'[3]Precio Futuro Historico'!P1111</f>
        <v>52.7</v>
      </c>
      <c r="D25" s="131" t="n">
        <f aca="false">'[3]Precio Futuro Historico'!Q1111</f>
        <v>55.01</v>
      </c>
      <c r="E25" s="132" t="n">
        <f aca="false">'[3]Precio Futuro Historico'!R1111</f>
        <v>56.38</v>
      </c>
      <c r="F25" s="131" t="n">
        <f aca="false">'[3]Precio Futuro Historico'!S1111</f>
        <v>59.11</v>
      </c>
      <c r="G25" s="132" t="n">
        <f aca="false">'[3]Precio Futuro Historico'!T1111</f>
        <v>59.86</v>
      </c>
      <c r="H25" s="131" t="n">
        <f aca="false">'[3]Precio Futuro Historico'!U1111</f>
        <v>60.71</v>
      </c>
      <c r="I25" s="132" t="n">
        <f aca="false">'[3]Precio Futuro Historico'!V1111</f>
        <v>62.35</v>
      </c>
      <c r="J25" s="131" t="n">
        <f aca="false">'[3]Precio Futuro Historico'!W1111</f>
        <v>63.55</v>
      </c>
      <c r="K25" s="131" t="n">
        <f aca="false">'[3]Precio Futuro Historico'!X1111</f>
        <v>66.1</v>
      </c>
    </row>
    <row r="26" customFormat="false" ht="15.75" hidden="false" customHeight="false" outlineLevel="0" collapsed="false">
      <c r="A26" s="127" t="n">
        <f aca="false">'[3]Precio Futuro Historico'!B1112</f>
        <v>39930</v>
      </c>
      <c r="B26" s="131" t="n">
        <f aca="false">'[3]Precio Futuro Historico'!O1112</f>
        <v>51.97</v>
      </c>
      <c r="C26" s="132" t="n">
        <f aca="false">'[3]Precio Futuro Historico'!P1112</f>
        <v>53.07</v>
      </c>
      <c r="D26" s="131" t="n">
        <f aca="false">'[3]Precio Futuro Historico'!Q1112</f>
        <v>55.47</v>
      </c>
      <c r="E26" s="132" t="n">
        <f aca="false">'[3]Precio Futuro Historico'!R1112</f>
        <v>56.5</v>
      </c>
      <c r="F26" s="131" t="n">
        <f aca="false">'[3]Precio Futuro Historico'!S1112</f>
        <v>59.05</v>
      </c>
      <c r="G26" s="132" t="n">
        <f aca="false">'[3]Precio Futuro Historico'!T1112</f>
        <v>59.89</v>
      </c>
      <c r="H26" s="131" t="n">
        <f aca="false">'[3]Precio Futuro Historico'!U1112</f>
        <v>60.77</v>
      </c>
      <c r="I26" s="132" t="n">
        <f aca="false">'[3]Precio Futuro Historico'!V1112</f>
        <v>62.38</v>
      </c>
      <c r="J26" s="131" t="n">
        <f aca="false">'[3]Precio Futuro Historico'!W1112</f>
        <v>63.68</v>
      </c>
      <c r="K26" s="131" t="n">
        <f aca="false">'[3]Precio Futuro Historico'!X1112</f>
        <v>66.23</v>
      </c>
    </row>
    <row r="27" customFormat="false" ht="15.75" hidden="false" customHeight="false" outlineLevel="0" collapsed="false">
      <c r="A27" s="127" t="n">
        <f aca="false">'[3]Precio Futuro Historico'!B1113</f>
        <v>39931</v>
      </c>
      <c r="B27" s="131" t="n">
        <f aca="false">'[3]Precio Futuro Historico'!O1113</f>
        <v>52.05</v>
      </c>
      <c r="C27" s="132" t="n">
        <f aca="false">'[3]Precio Futuro Historico'!P1113</f>
        <v>52.75</v>
      </c>
      <c r="D27" s="131" t="n">
        <f aca="false">'[3]Precio Futuro Historico'!Q1113</f>
        <v>54.95</v>
      </c>
      <c r="E27" s="132" t="n">
        <f aca="false">'[3]Precio Futuro Historico'!R1113</f>
        <v>56.01</v>
      </c>
      <c r="F27" s="131" t="n">
        <f aca="false">'[3]Precio Futuro Historico'!S1113</f>
        <v>58.42</v>
      </c>
      <c r="G27" s="132" t="n">
        <f aca="false">'[3]Precio Futuro Historico'!T1113</f>
        <v>59.13</v>
      </c>
      <c r="H27" s="131" t="n">
        <f aca="false">'[3]Precio Futuro Historico'!U1113</f>
        <v>59.9</v>
      </c>
      <c r="I27" s="132" t="n">
        <f aca="false">'[3]Precio Futuro Historico'!V1113</f>
        <v>61.51</v>
      </c>
      <c r="J27" s="131" t="n">
        <f aca="false">'[3]Precio Futuro Historico'!W1113</f>
        <v>62.91</v>
      </c>
      <c r="K27" s="131" t="n">
        <f aca="false">'[3]Precio Futuro Historico'!X1113</f>
        <v>65.41</v>
      </c>
    </row>
    <row r="28" customFormat="false" ht="15.75" hidden="false" customHeight="false" outlineLevel="0" collapsed="false">
      <c r="A28" s="127" t="n">
        <f aca="false">'[3]Precio Futuro Historico'!B1114</f>
        <v>39932</v>
      </c>
      <c r="B28" s="131" t="n">
        <f aca="false">'[3]Precio Futuro Historico'!O1114</f>
        <v>52.84</v>
      </c>
      <c r="C28" s="132" t="n">
        <f aca="false">'[3]Precio Futuro Historico'!P1114</f>
        <v>53.34</v>
      </c>
      <c r="D28" s="131" t="n">
        <f aca="false">'[3]Precio Futuro Historico'!Q1114</f>
        <v>55.29</v>
      </c>
      <c r="E28" s="132" t="n">
        <f aca="false">'[3]Precio Futuro Historico'!R1114</f>
        <v>56.68</v>
      </c>
      <c r="F28" s="131" t="n">
        <f aca="false">'[3]Precio Futuro Historico'!S1114</f>
        <v>58.89</v>
      </c>
      <c r="G28" s="132" t="n">
        <f aca="false">'[3]Precio Futuro Historico'!T1114</f>
        <v>59.59</v>
      </c>
      <c r="H28" s="131" t="n">
        <f aca="false">'[3]Precio Futuro Historico'!U1114</f>
        <v>60.28</v>
      </c>
      <c r="I28" s="132" t="n">
        <f aca="false">'[3]Precio Futuro Historico'!V1114</f>
        <v>61.87</v>
      </c>
      <c r="J28" s="131" t="n">
        <f aca="false">'[3]Precio Futuro Historico'!W1114</f>
        <v>63.43</v>
      </c>
      <c r="K28" s="131" t="n">
        <f aca="false">'[3]Precio Futuro Historico'!X1114</f>
        <v>65.92</v>
      </c>
    </row>
    <row r="29" customFormat="false" ht="15.75" hidden="false" customHeight="false" outlineLevel="0" collapsed="false">
      <c r="A29" s="127" t="n">
        <f aca="false">'[3]Precio Futuro Historico'!B1115</f>
        <v>39933</v>
      </c>
      <c r="B29" s="131" t="n">
        <f aca="false">'[3]Precio Futuro Historico'!O1115</f>
        <v>53.49</v>
      </c>
      <c r="C29" s="132" t="n">
        <f aca="false">'[3]Precio Futuro Historico'!P1115</f>
        <v>54.35</v>
      </c>
      <c r="D29" s="131" t="n">
        <f aca="false">'[3]Precio Futuro Historico'!Q1115</f>
        <v>56.26</v>
      </c>
      <c r="E29" s="132" t="n">
        <f aca="false">'[3]Precio Futuro Historico'!R1115</f>
        <v>57.46</v>
      </c>
      <c r="F29" s="131" t="n">
        <f aca="false">'[3]Precio Futuro Historico'!S1115</f>
        <v>59.76</v>
      </c>
      <c r="G29" s="132" t="n">
        <f aca="false">'[3]Precio Futuro Historico'!T1115</f>
        <v>60.5</v>
      </c>
      <c r="H29" s="131" t="n">
        <f aca="false">'[3]Precio Futuro Historico'!U1115</f>
        <v>61.26</v>
      </c>
      <c r="I29" s="132" t="n">
        <f aca="false">'[3]Precio Futuro Historico'!V1115</f>
        <v>62.46</v>
      </c>
      <c r="J29" s="131" t="n">
        <f aca="false">'[3]Precio Futuro Historico'!W1115</f>
        <v>63.76</v>
      </c>
      <c r="K29" s="131" t="n">
        <f aca="false">'[3]Precio Futuro Historico'!X1115</f>
        <v>65.95</v>
      </c>
    </row>
    <row r="30" customFormat="false" ht="16.5" hidden="false" customHeight="false" outlineLevel="0" collapsed="false">
      <c r="A30" s="127"/>
      <c r="B30" s="131"/>
      <c r="C30" s="132"/>
      <c r="D30" s="131"/>
      <c r="E30" s="132"/>
      <c r="F30" s="131"/>
      <c r="G30" s="132"/>
      <c r="H30" s="131"/>
      <c r="I30" s="132"/>
      <c r="J30" s="131"/>
      <c r="K30" s="131"/>
    </row>
    <row r="31" customFormat="false" ht="16.5" hidden="false" customHeight="true" outlineLevel="0" collapsed="false">
      <c r="A31" s="133" t="s">
        <v>19</v>
      </c>
      <c r="B31" s="134" t="n">
        <f aca="false">'[3]Precio Futuro Historico'!O1154</f>
        <v>49.2357142857143</v>
      </c>
      <c r="C31" s="135" t="n">
        <f aca="false">'[3]Precio Futuro Historico'!P1154</f>
        <v>50.1176190476191</v>
      </c>
      <c r="D31" s="136" t="n">
        <f aca="false">'[3]Precio Futuro Historico'!Q1154</f>
        <v>52.6704761904762</v>
      </c>
      <c r="E31" s="135" t="n">
        <f aca="false">'[3]Precio Futuro Historico'!R1154</f>
        <v>54.2557142857143</v>
      </c>
      <c r="F31" s="136" t="n">
        <f aca="false">'[3]Precio Futuro Historico'!S1154</f>
        <v>57.1390476190476</v>
      </c>
      <c r="G31" s="135" t="n">
        <f aca="false">'[3]Precio Futuro Historico'!T1154</f>
        <v>58.0214285714286</v>
      </c>
      <c r="H31" s="136" t="n">
        <f aca="false">'[3]Precio Futuro Historico'!U1154</f>
        <v>58.9252380952381</v>
      </c>
      <c r="I31" s="135" t="n">
        <f aca="false">'[3]Precio Futuro Historico'!V1154</f>
        <v>60.4976190476191</v>
      </c>
      <c r="J31" s="136" t="n">
        <f aca="false">'[3]Precio Futuro Historico'!W1154</f>
        <v>61.7638095238095</v>
      </c>
      <c r="K31" s="135" t="n">
        <f aca="false">'[3]Precio Futuro Historico'!X1154</f>
        <v>64.3566666666667</v>
      </c>
    </row>
    <row r="32" customFormat="false" ht="15.75" hidden="false" customHeight="false" outlineLevel="0" collapsed="false">
      <c r="A32" s="137" t="s">
        <v>70</v>
      </c>
      <c r="B32" s="138" t="n">
        <f aca="false">'[3]Precio Futuro Historico'!O1155</f>
        <v>53.49</v>
      </c>
      <c r="C32" s="139" t="n">
        <f aca="false">'[3]Precio Futuro Historico'!P1155</f>
        <v>54.35</v>
      </c>
      <c r="D32" s="140" t="n">
        <f aca="false">'[3]Precio Futuro Historico'!Q1155</f>
        <v>56.26</v>
      </c>
      <c r="E32" s="139" t="n">
        <f aca="false">'[3]Precio Futuro Historico'!R1155</f>
        <v>57.46</v>
      </c>
      <c r="F32" s="140" t="n">
        <f aca="false">'[3]Precio Futuro Historico'!S1155</f>
        <v>59.76</v>
      </c>
      <c r="G32" s="139" t="n">
        <f aca="false">'[3]Precio Futuro Historico'!T1155</f>
        <v>60.5</v>
      </c>
      <c r="H32" s="140" t="n">
        <f aca="false">'[3]Precio Futuro Historico'!U1155</f>
        <v>61.26</v>
      </c>
      <c r="I32" s="139" t="n">
        <f aca="false">'[3]Precio Futuro Historico'!V1155</f>
        <v>62.46</v>
      </c>
      <c r="J32" s="140" t="n">
        <f aca="false">'[3]Precio Futuro Historico'!W1155</f>
        <v>63.76</v>
      </c>
      <c r="K32" s="139" t="n">
        <f aca="false">'[3]Precio Futuro Historico'!X1155</f>
        <v>66.23</v>
      </c>
    </row>
    <row r="33" customFormat="false" ht="16.5" hidden="false" customHeight="false" outlineLevel="0" collapsed="false">
      <c r="A33" s="141" t="s">
        <v>21</v>
      </c>
      <c r="B33" s="142" t="n">
        <f aca="false">'[3]Precio Futuro Historico'!O1156</f>
        <v>46.15</v>
      </c>
      <c r="C33" s="143" t="n">
        <f aca="false">'[3]Precio Futuro Historico'!P1156</f>
        <v>47.06</v>
      </c>
      <c r="D33" s="144" t="n">
        <f aca="false">'[3]Precio Futuro Historico'!Q1156</f>
        <v>49.65</v>
      </c>
      <c r="E33" s="143" t="n">
        <f aca="false">'[3]Precio Futuro Historico'!R1156</f>
        <v>51.35</v>
      </c>
      <c r="F33" s="144" t="n">
        <f aca="false">'[3]Precio Futuro Historico'!S1156</f>
        <v>54.36</v>
      </c>
      <c r="G33" s="143" t="n">
        <f aca="false">'[3]Precio Futuro Historico'!T1156</f>
        <v>55.35</v>
      </c>
      <c r="H33" s="144" t="n">
        <f aca="false">'[3]Precio Futuro Historico'!U1156</f>
        <v>56.26</v>
      </c>
      <c r="I33" s="143" t="n">
        <f aca="false">'[3]Precio Futuro Historico'!V1156</f>
        <v>57.91</v>
      </c>
      <c r="J33" s="144" t="n">
        <f aca="false">'[3]Precio Futuro Historico'!W1156</f>
        <v>59.22</v>
      </c>
      <c r="K33" s="143" t="n">
        <f aca="false">'[3]Precio Futuro Historico'!X1156</f>
        <v>62.02</v>
      </c>
    </row>
    <row r="34" customFormat="false" ht="16.5" hidden="false" customHeight="false" outlineLevel="0" collapsed="false">
      <c r="A34" s="137" t="s">
        <v>53</v>
      </c>
      <c r="B34" s="145" t="n">
        <f aca="false">'[3]Precio Futuro Historico'!O1157</f>
        <v>47.0458536585366</v>
      </c>
      <c r="C34" s="146" t="n">
        <f aca="false">'[3]Precio Futuro Historico'!P1157</f>
        <v>48.1134146341463</v>
      </c>
      <c r="D34" s="147" t="n">
        <f aca="false">'[3]Precio Futuro Historico'!Q1157</f>
        <v>50.7159756097561</v>
      </c>
      <c r="E34" s="146" t="n">
        <f aca="false">'[3]Precio Futuro Historico'!R1157</f>
        <v>52.3163414634146</v>
      </c>
      <c r="F34" s="147" t="n">
        <f aca="false">'[3]Precio Futuro Historico'!S1157</f>
        <v>55.5318292682927</v>
      </c>
      <c r="G34" s="146" t="n">
        <f aca="false">'[3]Precio Futuro Historico'!T1157</f>
        <v>56.4984146341464</v>
      </c>
      <c r="H34" s="147" t="n">
        <f aca="false">'[3]Precio Futuro Historico'!U1157</f>
        <v>57.5162195121951</v>
      </c>
      <c r="I34" s="146" t="n">
        <f aca="false">'[3]Precio Futuro Historico'!V1157</f>
        <v>59.0223170731707</v>
      </c>
      <c r="J34" s="147" t="n">
        <f aca="false">'[3]Precio Futuro Historico'!W1157</f>
        <v>60.0746341463415</v>
      </c>
      <c r="K34" s="146" t="n">
        <f aca="false">'[3]Precio Futuro Historico'!X1157</f>
        <v>62.1305405405405</v>
      </c>
    </row>
    <row r="35" customFormat="false" ht="15.75" hidden="false" customHeight="false" outlineLevel="0" collapsed="false">
      <c r="A35" s="137" t="s">
        <v>54</v>
      </c>
      <c r="B35" s="148" t="n">
        <f aca="false">'[3]Precio Futuro Historico'!O1158</f>
        <v>53.49</v>
      </c>
      <c r="C35" s="149" t="n">
        <f aca="false">'[3]Precio Futuro Historico'!P1158</f>
        <v>54.35</v>
      </c>
      <c r="D35" s="150" t="n">
        <f aca="false">'[3]Precio Futuro Historico'!Q1158</f>
        <v>56.26</v>
      </c>
      <c r="E35" s="149" t="n">
        <f aca="false">'[3]Precio Futuro Historico'!R1158</f>
        <v>57.46</v>
      </c>
      <c r="F35" s="150" t="n">
        <f aca="false">'[3]Precio Futuro Historico'!S1158</f>
        <v>60.13</v>
      </c>
      <c r="G35" s="149" t="n">
        <f aca="false">'[3]Precio Futuro Historico'!T1158</f>
        <v>60.98</v>
      </c>
      <c r="H35" s="150" t="n">
        <f aca="false">'[3]Precio Futuro Historico'!U1158</f>
        <v>62.39</v>
      </c>
      <c r="I35" s="149" t="n">
        <f aca="false">'[3]Precio Futuro Historico'!V1158</f>
        <v>63.6</v>
      </c>
      <c r="J35" s="150" t="n">
        <f aca="false">'[3]Precio Futuro Historico'!W1158</f>
        <v>64.67</v>
      </c>
      <c r="K35" s="149" t="n">
        <f aca="false">'[3]Precio Futuro Historico'!X1158</f>
        <v>66.23</v>
      </c>
    </row>
    <row r="36" customFormat="false" ht="16.5" hidden="false" customHeight="false" outlineLevel="0" collapsed="false">
      <c r="A36" s="141" t="s">
        <v>55</v>
      </c>
      <c r="B36" s="151" t="n">
        <f aca="false">'[3]Precio Futuro Historico'!O1159</f>
        <v>41.18</v>
      </c>
      <c r="C36" s="152" t="n">
        <f aca="false">'[3]Precio Futuro Historico'!P1159</f>
        <v>42.39</v>
      </c>
      <c r="D36" s="153" t="n">
        <f aca="false">'[3]Precio Futuro Historico'!Q1159</f>
        <v>44.8</v>
      </c>
      <c r="E36" s="152" t="n">
        <f aca="false">'[3]Precio Futuro Historico'!R1159</f>
        <v>46.3</v>
      </c>
      <c r="F36" s="153" t="n">
        <f aca="false">'[3]Precio Futuro Historico'!S1159</f>
        <v>49.38</v>
      </c>
      <c r="G36" s="152" t="n">
        <f aca="false">'[3]Precio Futuro Historico'!T1159</f>
        <v>50.36</v>
      </c>
      <c r="H36" s="153" t="n">
        <f aca="false">'[3]Precio Futuro Historico'!U1159</f>
        <v>51.36</v>
      </c>
      <c r="I36" s="152" t="n">
        <f aca="false">'[3]Precio Futuro Historico'!V1159</f>
        <v>52.99</v>
      </c>
      <c r="J36" s="153" t="n">
        <f aca="false">'[3]Precio Futuro Historico'!W1159</f>
        <v>53.51</v>
      </c>
      <c r="K36" s="152" t="n">
        <f aca="false">'[3]Precio Futuro Historico'!X1159</f>
        <v>57.18</v>
      </c>
    </row>
    <row r="37" customFormat="false" ht="16.5" hidden="false" customHeight="false" outlineLevel="0" collapsed="false">
      <c r="A37" s="137" t="s">
        <v>71</v>
      </c>
      <c r="B37" s="145" t="n">
        <f aca="false">'[3]Precio Futuro Historico'!O1160</f>
        <v>68.6914078674948</v>
      </c>
      <c r="C37" s="154" t="n">
        <f aca="false">'[3]Precio Futuro Historico'!P1160</f>
        <v>69.7743990929705</v>
      </c>
      <c r="D37" s="155" t="n">
        <f aca="false">'[3]Precio Futuro Historico'!Q1160</f>
        <v>70.8387765957447</v>
      </c>
      <c r="E37" s="154" t="n">
        <f aca="false">'[3]Precio Futuro Historico'!R1160</f>
        <v>71.3262756598241</v>
      </c>
      <c r="F37" s="155" t="n">
        <f aca="false">'[3]Precio Futuro Historico'!S1160</f>
        <v>71.2851957295374</v>
      </c>
      <c r="G37" s="154" t="n">
        <f aca="false">'[3]Precio Futuro Historico'!T1160</f>
        <v>69.7950200803213</v>
      </c>
      <c r="H37" s="155" t="n">
        <f aca="false">'[3]Precio Futuro Historico'!U1160</f>
        <v>66.3634803921568</v>
      </c>
      <c r="I37" s="154" t="n">
        <f aca="false">'[3]Precio Futuro Historico'!V1160</f>
        <v>59.5707194244604</v>
      </c>
      <c r="J37" s="155" t="n">
        <f aca="false">'[3]Precio Futuro Historico'!W1160</f>
        <v>59.9474489795918</v>
      </c>
      <c r="K37" s="154" t="n">
        <f aca="false">'[3]Precio Futuro Historico'!X1160</f>
        <v>62.1305405405405</v>
      </c>
    </row>
    <row r="38" customFormat="false" ht="15.75" hidden="false" customHeight="false" outlineLevel="0" collapsed="false">
      <c r="A38" s="137" t="s">
        <v>72</v>
      </c>
      <c r="B38" s="148" t="n">
        <f aca="false">'[3]Precio Futuro Historico'!O1161</f>
        <v>98.44</v>
      </c>
      <c r="C38" s="149" t="n">
        <f aca="false">'[3]Precio Futuro Historico'!P1161</f>
        <v>98.25</v>
      </c>
      <c r="D38" s="150" t="n">
        <f aca="false">'[3]Precio Futuro Historico'!Q1161</f>
        <v>98.35</v>
      </c>
      <c r="E38" s="149" t="n">
        <f aca="false">'[3]Precio Futuro Historico'!R1161</f>
        <v>98.5</v>
      </c>
      <c r="F38" s="150" t="n">
        <f aca="false">'[3]Precio Futuro Historico'!S1161</f>
        <v>96.6</v>
      </c>
      <c r="G38" s="149" t="n">
        <f aca="false">'[3]Precio Futuro Historico'!T1161</f>
        <v>95.29</v>
      </c>
      <c r="H38" s="150" t="n">
        <f aca="false">'[3]Precio Futuro Historico'!U1161</f>
        <v>91.2</v>
      </c>
      <c r="I38" s="149" t="n">
        <f aca="false">'[3]Precio Futuro Historico'!V1161</f>
        <v>71.13</v>
      </c>
      <c r="J38" s="150" t="n">
        <f aca="false">'[3]Precio Futuro Historico'!W1161</f>
        <v>64.67</v>
      </c>
      <c r="K38" s="149" t="n">
        <f aca="false">'[3]Precio Futuro Historico'!X1161</f>
        <v>66.23</v>
      </c>
    </row>
    <row r="39" customFormat="false" ht="16.5" hidden="false" customHeight="false" outlineLevel="0" collapsed="false">
      <c r="A39" s="141" t="s">
        <v>73</v>
      </c>
      <c r="B39" s="151" t="n">
        <f aca="false">'[3]Precio Futuro Historico'!O1162</f>
        <v>40.57</v>
      </c>
      <c r="C39" s="152" t="n">
        <f aca="false">'[3]Precio Futuro Historico'!P1162</f>
        <v>41.66</v>
      </c>
      <c r="D39" s="153" t="n">
        <f aca="false">'[3]Precio Futuro Historico'!Q1162</f>
        <v>44.16</v>
      </c>
      <c r="E39" s="152" t="n">
        <f aca="false">'[3]Precio Futuro Historico'!R1162</f>
        <v>45.85</v>
      </c>
      <c r="F39" s="153" t="n">
        <f aca="false">'[3]Precio Futuro Historico'!S1162</f>
        <v>49.02</v>
      </c>
      <c r="G39" s="152" t="n">
        <f aca="false">'[3]Precio Futuro Historico'!T1162</f>
        <v>50.02</v>
      </c>
      <c r="H39" s="153" t="n">
        <f aca="false">'[3]Precio Futuro Historico'!U1162</f>
        <v>51.19</v>
      </c>
      <c r="I39" s="152" t="n">
        <f aca="false">'[3]Precio Futuro Historico'!V1162</f>
        <v>52.69</v>
      </c>
      <c r="J39" s="153" t="n">
        <f aca="false">'[3]Precio Futuro Historico'!W1162</f>
        <v>53.51</v>
      </c>
      <c r="K39" s="152" t="n">
        <f aca="false">'[3]Precio Futuro Historico'!X1162</f>
        <v>57.18</v>
      </c>
    </row>
    <row r="40" customFormat="false" ht="13.5" hidden="false" customHeight="false" outlineLevel="0" collapsed="false">
      <c r="A40" s="156" t="s">
        <v>74</v>
      </c>
      <c r="B40" s="156"/>
      <c r="C40" s="156"/>
      <c r="D40" s="156"/>
      <c r="E40" s="156"/>
      <c r="F40" s="156"/>
      <c r="G40" s="156"/>
      <c r="H40" s="156"/>
      <c r="I40" s="156"/>
      <c r="J40" s="156"/>
      <c r="K40" s="156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57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58" t="s">
        <v>75</v>
      </c>
      <c r="D2" s="158"/>
      <c r="E2" s="158"/>
      <c r="F2" s="158"/>
      <c r="G2" s="158"/>
      <c r="H2" s="158"/>
      <c r="I2" s="158"/>
      <c r="J2" s="158"/>
      <c r="L2" s="19" t="s">
        <v>9</v>
      </c>
    </row>
    <row r="4" customFormat="false" ht="13.5" hidden="false" customHeight="fals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60"/>
    </row>
    <row r="5" customFormat="false" ht="16.5" hidden="false" customHeight="false" outlineLevel="0" collapsed="false">
      <c r="A5" s="161"/>
      <c r="B5" s="162"/>
      <c r="C5" s="163" t="s">
        <v>76</v>
      </c>
      <c r="D5" s="163"/>
      <c r="E5" s="163"/>
      <c r="F5" s="163"/>
      <c r="G5" s="163"/>
      <c r="H5" s="163"/>
      <c r="I5" s="163"/>
      <c r="J5" s="163"/>
      <c r="K5" s="159"/>
      <c r="L5" s="159"/>
      <c r="M5" s="160"/>
    </row>
    <row r="6" customFormat="false" ht="15.75" hidden="false" customHeight="false" outlineLevel="0" collapsed="false">
      <c r="A6" s="164"/>
      <c r="B6" s="162"/>
      <c r="C6" s="165" t="s">
        <v>37</v>
      </c>
      <c r="D6" s="166" t="s">
        <v>77</v>
      </c>
      <c r="E6" s="166" t="s">
        <v>78</v>
      </c>
      <c r="F6" s="166" t="s">
        <v>78</v>
      </c>
      <c r="G6" s="167" t="s">
        <v>79</v>
      </c>
      <c r="H6" s="167" t="s">
        <v>80</v>
      </c>
      <c r="I6" s="166" t="s">
        <v>81</v>
      </c>
      <c r="J6" s="166" t="s">
        <v>82</v>
      </c>
      <c r="K6" s="162"/>
      <c r="L6" s="162"/>
      <c r="M6" s="160"/>
    </row>
    <row r="7" customFormat="false" ht="15" hidden="false" customHeight="false" outlineLevel="0" collapsed="false">
      <c r="A7" s="164"/>
      <c r="B7" s="162"/>
      <c r="C7" s="165"/>
      <c r="D7" s="168" t="s">
        <v>83</v>
      </c>
      <c r="E7" s="168" t="s">
        <v>84</v>
      </c>
      <c r="F7" s="168" t="s">
        <v>84</v>
      </c>
      <c r="G7" s="169" t="s">
        <v>85</v>
      </c>
      <c r="H7" s="170" t="s">
        <v>86</v>
      </c>
      <c r="I7" s="171" t="s">
        <v>87</v>
      </c>
      <c r="J7" s="168" t="s">
        <v>88</v>
      </c>
      <c r="K7" s="162"/>
      <c r="L7" s="162"/>
      <c r="M7" s="160"/>
    </row>
    <row r="8" s="176" customFormat="true" ht="15.75" hidden="false" customHeight="false" outlineLevel="0" collapsed="false">
      <c r="A8" s="172"/>
      <c r="B8" s="162"/>
      <c r="C8" s="165"/>
      <c r="D8" s="173"/>
      <c r="E8" s="174" t="s">
        <v>89</v>
      </c>
      <c r="F8" s="174" t="s">
        <v>90</v>
      </c>
      <c r="G8" s="174"/>
      <c r="H8" s="174"/>
      <c r="I8" s="173"/>
      <c r="J8" s="175" t="s">
        <v>91</v>
      </c>
      <c r="K8" s="162"/>
      <c r="L8" s="162"/>
      <c r="M8" s="160"/>
      <c r="N8" s="160"/>
      <c r="O8" s="160"/>
      <c r="P8" s="160"/>
      <c r="Q8" s="160"/>
      <c r="R8" s="160"/>
      <c r="S8" s="160"/>
      <c r="T8" s="160"/>
      <c r="U8" s="160"/>
      <c r="V8" s="160"/>
      <c r="W8" s="160"/>
      <c r="X8" s="160"/>
      <c r="Y8" s="160"/>
      <c r="Z8" s="160"/>
      <c r="AA8" s="160"/>
      <c r="AB8" s="160"/>
      <c r="AC8" s="160"/>
      <c r="AD8" s="160"/>
      <c r="AE8" s="160"/>
      <c r="AF8" s="160"/>
      <c r="AG8" s="160"/>
      <c r="AH8" s="160"/>
      <c r="AI8" s="160"/>
      <c r="AJ8" s="160"/>
      <c r="AK8" s="160"/>
      <c r="AL8" s="160"/>
      <c r="AM8" s="160"/>
      <c r="AN8" s="160"/>
      <c r="AO8" s="160"/>
      <c r="AP8" s="160"/>
      <c r="AQ8" s="160"/>
      <c r="AR8" s="160"/>
      <c r="AS8" s="160"/>
      <c r="AT8" s="160"/>
    </row>
    <row r="9" customFormat="false" ht="13.5" hidden="false" customHeight="false" outlineLevel="0" collapsed="false">
      <c r="A9" s="177"/>
      <c r="B9" s="178"/>
      <c r="C9" s="179" t="n">
        <f aca="false">[4]Hoja1!A525</f>
        <v>39904</v>
      </c>
      <c r="D9" s="180" t="n">
        <f aca="false">[4]Hoja1!B525</f>
        <v>54.6</v>
      </c>
      <c r="E9" s="181" t="n">
        <f aca="false">[4]Hoja1!C525</f>
        <v>55.75</v>
      </c>
      <c r="F9" s="181" t="n">
        <f aca="false">[4]Hoja1!D525</f>
        <v>52.25</v>
      </c>
      <c r="G9" s="180" t="str">
        <f aca="false">[4]Hoja1!E525</f>
        <v>s/c</v>
      </c>
      <c r="H9" s="180" t="str">
        <f aca="false">[4]Hoja1!F525</f>
        <v>s/c</v>
      </c>
      <c r="I9" s="181" t="n">
        <f aca="false">[4]Hoja1!G525</f>
        <v>56</v>
      </c>
      <c r="J9" s="181" t="n">
        <f aca="false">[4]Hoja1!H525</f>
        <v>57</v>
      </c>
      <c r="K9" s="178"/>
      <c r="L9" s="178"/>
      <c r="M9" s="160"/>
    </row>
    <row r="10" customFormat="false" ht="12.75" hidden="false" customHeight="false" outlineLevel="0" collapsed="false">
      <c r="A10" s="182"/>
      <c r="B10" s="183"/>
      <c r="C10" s="184" t="n">
        <f aca="false">[4]Hoja1!A526</f>
        <v>39905</v>
      </c>
      <c r="D10" s="180" t="n">
        <f aca="false">[4]Hoja1!B526</f>
        <v>54.35</v>
      </c>
      <c r="E10" s="180" t="n">
        <f aca="false">[4]Hoja1!C526</f>
        <v>55.5</v>
      </c>
      <c r="F10" s="180" t="n">
        <f aca="false">[4]Hoja1!D526</f>
        <v>52</v>
      </c>
      <c r="G10" s="180" t="str">
        <f aca="false">[4]Hoja1!E526</f>
        <v>s/c</v>
      </c>
      <c r="H10" s="180" t="str">
        <f aca="false">[4]Hoja1!F526</f>
        <v>s/c</v>
      </c>
      <c r="I10" s="180" t="n">
        <f aca="false">[4]Hoja1!G526</f>
        <v>55.75</v>
      </c>
      <c r="J10" s="180" t="n">
        <f aca="false">[4]Hoja1!H526</f>
        <v>56.75</v>
      </c>
      <c r="K10" s="178"/>
      <c r="L10" s="178"/>
      <c r="M10" s="160"/>
    </row>
    <row r="11" customFormat="false" ht="12.75" hidden="false" customHeight="false" outlineLevel="0" collapsed="false">
      <c r="A11" s="182"/>
      <c r="B11" s="183"/>
      <c r="C11" s="184" t="n">
        <f aca="false">[4]Hoja1!A527</f>
        <v>39906</v>
      </c>
      <c r="D11" s="180" t="n">
        <f aca="false">[4]Hoja1!B527</f>
        <v>54.35</v>
      </c>
      <c r="E11" s="180" t="n">
        <f aca="false">[4]Hoja1!C527</f>
        <v>55.5</v>
      </c>
      <c r="F11" s="180" t="n">
        <f aca="false">[4]Hoja1!D527</f>
        <v>52</v>
      </c>
      <c r="G11" s="180" t="str">
        <f aca="false">[4]Hoja1!E527</f>
        <v>s/c</v>
      </c>
      <c r="H11" s="180" t="str">
        <f aca="false">[4]Hoja1!F527</f>
        <v>s/c</v>
      </c>
      <c r="I11" s="180" t="n">
        <f aca="false">[4]Hoja1!G527</f>
        <v>55.75</v>
      </c>
      <c r="J11" s="180" t="n">
        <f aca="false">[4]Hoja1!H527</f>
        <v>56.75</v>
      </c>
      <c r="K11" s="178"/>
      <c r="L11" s="178"/>
      <c r="M11" s="160"/>
    </row>
    <row r="12" customFormat="false" ht="12.75" hidden="false" customHeight="false" outlineLevel="0" collapsed="false">
      <c r="A12" s="182"/>
      <c r="B12" s="183"/>
      <c r="C12" s="184" t="n">
        <f aca="false">[4]Hoja1!A528</f>
        <v>39909</v>
      </c>
      <c r="D12" s="180" t="n">
        <f aca="false">[4]Hoja1!B528</f>
        <v>55.4</v>
      </c>
      <c r="E12" s="180" t="n">
        <f aca="false">[4]Hoja1!C528</f>
        <v>56.75</v>
      </c>
      <c r="F12" s="180" t="n">
        <f aca="false">[4]Hoja1!D528</f>
        <v>53.25</v>
      </c>
      <c r="G12" s="180" t="str">
        <f aca="false">[4]Hoja1!E528</f>
        <v>s/c</v>
      </c>
      <c r="H12" s="180" t="str">
        <f aca="false">[4]Hoja1!F528</f>
        <v>s/c</v>
      </c>
      <c r="I12" s="180" t="n">
        <f aca="false">[4]Hoja1!G528</f>
        <v>56.75</v>
      </c>
      <c r="J12" s="180" t="n">
        <f aca="false">[4]Hoja1!H528</f>
        <v>57.75</v>
      </c>
      <c r="K12" s="178"/>
      <c r="L12" s="178"/>
      <c r="M12" s="160"/>
    </row>
    <row r="13" customFormat="false" ht="12.75" hidden="false" customHeight="false" outlineLevel="0" collapsed="false">
      <c r="A13" s="182"/>
      <c r="B13" s="183"/>
      <c r="C13" s="184" t="n">
        <f aca="false">[4]Hoja1!A529</f>
        <v>39910</v>
      </c>
      <c r="D13" s="180" t="n">
        <f aca="false">[4]Hoja1!B529</f>
        <v>55.3</v>
      </c>
      <c r="E13" s="180" t="n">
        <f aca="false">[4]Hoja1!C529</f>
        <v>56.5</v>
      </c>
      <c r="F13" s="180" t="n">
        <f aca="false">[4]Hoja1!D529</f>
        <v>53</v>
      </c>
      <c r="G13" s="180" t="str">
        <f aca="false">[4]Hoja1!E529</f>
        <v>s/c</v>
      </c>
      <c r="H13" s="180" t="str">
        <f aca="false">[4]Hoja1!F529</f>
        <v>s/c</v>
      </c>
      <c r="I13" s="180" t="n">
        <f aca="false">[4]Hoja1!G529</f>
        <v>56.25</v>
      </c>
      <c r="J13" s="180" t="n">
        <f aca="false">[4]Hoja1!H529</f>
        <v>57.25</v>
      </c>
      <c r="K13" s="178"/>
      <c r="L13" s="178"/>
      <c r="M13" s="160"/>
    </row>
    <row r="14" customFormat="false" ht="12.75" hidden="false" customHeight="false" outlineLevel="0" collapsed="false">
      <c r="A14" s="182"/>
      <c r="B14" s="183"/>
      <c r="C14" s="184" t="n">
        <f aca="false">[4]Hoja1!A530</f>
        <v>39911</v>
      </c>
      <c r="D14" s="180" t="n">
        <f aca="false">[4]Hoja1!B530</f>
        <v>55.3</v>
      </c>
      <c r="E14" s="180" t="n">
        <f aca="false">[4]Hoja1!C530</f>
        <v>56.5</v>
      </c>
      <c r="F14" s="180" t="n">
        <f aca="false">[4]Hoja1!D530</f>
        <v>53</v>
      </c>
      <c r="G14" s="180" t="str">
        <f aca="false">[4]Hoja1!E530</f>
        <v>s/c</v>
      </c>
      <c r="H14" s="180" t="str">
        <f aca="false">[4]Hoja1!F530</f>
        <v>s/c</v>
      </c>
      <c r="I14" s="180" t="n">
        <f aca="false">[4]Hoja1!G530</f>
        <v>56.26</v>
      </c>
      <c r="J14" s="180" t="n">
        <f aca="false">[4]Hoja1!H530</f>
        <v>57.25</v>
      </c>
      <c r="K14" s="178"/>
      <c r="L14" s="178"/>
      <c r="M14" s="160"/>
    </row>
    <row r="15" customFormat="false" ht="12.75" hidden="false" customHeight="false" outlineLevel="0" collapsed="false">
      <c r="A15" s="182"/>
      <c r="B15" s="183"/>
      <c r="C15" s="184" t="n">
        <f aca="false">[4]Hoja1!A531</f>
        <v>39912</v>
      </c>
      <c r="D15" s="180" t="n">
        <f aca="false">[4]Hoja1!B531</f>
        <v>56.4</v>
      </c>
      <c r="E15" s="180" t="n">
        <f aca="false">[4]Hoja1!C531</f>
        <v>58</v>
      </c>
      <c r="F15" s="180" t="n">
        <f aca="false">[4]Hoja1!D531</f>
        <v>54.5</v>
      </c>
      <c r="G15" s="180" t="str">
        <f aca="false">[4]Hoja1!E531</f>
        <v>s/c</v>
      </c>
      <c r="H15" s="180" t="str">
        <f aca="false">[4]Hoja1!F531</f>
        <v>s/c</v>
      </c>
      <c r="I15" s="180" t="n">
        <f aca="false">[4]Hoja1!G531</f>
        <v>57.25</v>
      </c>
      <c r="J15" s="180" t="n">
        <f aca="false">[4]Hoja1!H531</f>
        <v>58.25</v>
      </c>
      <c r="K15" s="178"/>
      <c r="L15" s="178"/>
      <c r="M15" s="160"/>
    </row>
    <row r="16" customFormat="false" ht="12.75" hidden="false" customHeight="false" outlineLevel="0" collapsed="false">
      <c r="A16" s="182"/>
      <c r="B16" s="183"/>
      <c r="C16" s="184" t="n">
        <f aca="false">[4]Hoja1!A532</f>
        <v>39913</v>
      </c>
      <c r="D16" s="180" t="str">
        <f aca="false">[4]Hoja1!B532</f>
        <v>s/c</v>
      </c>
      <c r="E16" s="180" t="str">
        <f aca="false">[4]Hoja1!C532</f>
        <v>s/c</v>
      </c>
      <c r="F16" s="180" t="str">
        <f aca="false">[4]Hoja1!D532</f>
        <v>s/c</v>
      </c>
      <c r="G16" s="180" t="str">
        <f aca="false">[4]Hoja1!E532</f>
        <v>s/c</v>
      </c>
      <c r="H16" s="180" t="str">
        <f aca="false">[4]Hoja1!F532</f>
        <v>s/c</v>
      </c>
      <c r="I16" s="180" t="str">
        <f aca="false">[4]Hoja1!G532</f>
        <v>s/c</v>
      </c>
      <c r="J16" s="180" t="str">
        <f aca="false">[4]Hoja1!H532</f>
        <v>s/c</v>
      </c>
      <c r="K16" s="178"/>
      <c r="L16" s="178"/>
      <c r="M16" s="160"/>
    </row>
    <row r="17" customFormat="false" ht="12.75" hidden="false" customHeight="false" outlineLevel="0" collapsed="false">
      <c r="A17" s="182"/>
      <c r="B17" s="178"/>
      <c r="C17" s="184" t="n">
        <f aca="false">[4]Hoja1!A533</f>
        <v>39916</v>
      </c>
      <c r="D17" s="180" t="str">
        <f aca="false">[4]Hoja1!B533</f>
        <v>s/c</v>
      </c>
      <c r="E17" s="180" t="str">
        <f aca="false">[4]Hoja1!C533</f>
        <v>s/c</v>
      </c>
      <c r="F17" s="180" t="str">
        <f aca="false">[4]Hoja1!D533</f>
        <v>s/c</v>
      </c>
      <c r="G17" s="180" t="str">
        <f aca="false">[4]Hoja1!E533</f>
        <v>s/c</v>
      </c>
      <c r="H17" s="180" t="str">
        <f aca="false">[4]Hoja1!F533</f>
        <v>s/c</v>
      </c>
      <c r="I17" s="180" t="str">
        <f aca="false">[4]Hoja1!G533</f>
        <v>s/c</v>
      </c>
      <c r="J17" s="180" t="str">
        <f aca="false">[4]Hoja1!H533</f>
        <v>s/c</v>
      </c>
      <c r="K17" s="178"/>
      <c r="L17" s="178"/>
      <c r="M17" s="160"/>
    </row>
    <row r="18" customFormat="false" ht="12.75" hidden="false" customHeight="false" outlineLevel="0" collapsed="false">
      <c r="A18" s="182"/>
      <c r="B18" s="178"/>
      <c r="C18" s="184" t="n">
        <f aca="false">[4]Hoja1!A534</f>
        <v>39917</v>
      </c>
      <c r="D18" s="185" t="n">
        <f aca="false">[4]Hoja1!B534</f>
        <v>56.4</v>
      </c>
      <c r="E18" s="180" t="n">
        <f aca="false">[4]Hoja1!C534</f>
        <v>58</v>
      </c>
      <c r="F18" s="185" t="n">
        <f aca="false">[4]Hoja1!D534</f>
        <v>54.5</v>
      </c>
      <c r="G18" s="180" t="str">
        <f aca="false">[4]Hoja1!E534</f>
        <v>s/c</v>
      </c>
      <c r="H18" s="180" t="str">
        <f aca="false">[4]Hoja1!F534</f>
        <v>s/c</v>
      </c>
      <c r="I18" s="185" t="n">
        <f aca="false">[4]Hoja1!G534</f>
        <v>57.25</v>
      </c>
      <c r="J18" s="185" t="n">
        <f aca="false">[4]Hoja1!H534</f>
        <v>58.25</v>
      </c>
      <c r="K18" s="178"/>
      <c r="L18" s="178"/>
      <c r="M18" s="160"/>
    </row>
    <row r="19" customFormat="false" ht="12.75" hidden="false" customHeight="false" outlineLevel="0" collapsed="false">
      <c r="A19" s="182"/>
      <c r="B19" s="178"/>
      <c r="C19" s="184" t="n">
        <f aca="false">[4]Hoja1!A535</f>
        <v>39918</v>
      </c>
      <c r="D19" s="185" t="n">
        <f aca="false">[4]Hoja1!B535</f>
        <v>55.4</v>
      </c>
      <c r="E19" s="185" t="n">
        <f aca="false">[4]Hoja1!C535</f>
        <v>57</v>
      </c>
      <c r="F19" s="185" t="n">
        <f aca="false">[4]Hoja1!D535</f>
        <v>53.5</v>
      </c>
      <c r="G19" s="180" t="str">
        <f aca="false">[4]Hoja1!E535</f>
        <v>s/c</v>
      </c>
      <c r="H19" s="180" t="str">
        <f aca="false">[4]Hoja1!F535</f>
        <v>s/c</v>
      </c>
      <c r="I19" s="185" t="n">
        <f aca="false">[4]Hoja1!G535</f>
        <v>56</v>
      </c>
      <c r="J19" s="185" t="n">
        <f aca="false">[4]Hoja1!H535</f>
        <v>57</v>
      </c>
      <c r="K19" s="178"/>
      <c r="L19" s="178"/>
      <c r="M19" s="160"/>
    </row>
    <row r="20" customFormat="false" ht="12.75" hidden="false" customHeight="false" outlineLevel="0" collapsed="false">
      <c r="A20" s="182"/>
      <c r="B20" s="178"/>
      <c r="C20" s="184" t="n">
        <f aca="false">[4]Hoja1!A536</f>
        <v>39919</v>
      </c>
      <c r="D20" s="186" t="n">
        <f aca="false">[4]Hoja1!B536</f>
        <v>56.3</v>
      </c>
      <c r="E20" s="186" t="n">
        <f aca="false">[4]Hoja1!C536</f>
        <v>58</v>
      </c>
      <c r="F20" s="186" t="n">
        <f aca="false">[4]Hoja1!D536</f>
        <v>54.5</v>
      </c>
      <c r="G20" s="180" t="str">
        <f aca="false">[4]Hoja1!E536</f>
        <v>s/c</v>
      </c>
      <c r="H20" s="180" t="str">
        <f aca="false">[4]Hoja1!F536</f>
        <v>s/c</v>
      </c>
      <c r="I20" s="186" t="n">
        <f aca="false">[4]Hoja1!G536</f>
        <v>56.75</v>
      </c>
      <c r="J20" s="186" t="n">
        <f aca="false">[4]Hoja1!H536</f>
        <v>57.75</v>
      </c>
      <c r="K20" s="178"/>
      <c r="L20" s="178"/>
      <c r="M20" s="160"/>
    </row>
    <row r="21" customFormat="false" ht="12.75" hidden="false" customHeight="false" outlineLevel="0" collapsed="false">
      <c r="A21" s="182"/>
      <c r="B21" s="178"/>
      <c r="C21" s="184" t="n">
        <f aca="false">[4]Hoja1!A537</f>
        <v>39920</v>
      </c>
      <c r="D21" s="186" t="n">
        <f aca="false">[4]Hoja1!B537</f>
        <v>57.2</v>
      </c>
      <c r="E21" s="186" t="n">
        <f aca="false">[4]Hoja1!C537</f>
        <v>59</v>
      </c>
      <c r="F21" s="186" t="n">
        <f aca="false">[4]Hoja1!D537</f>
        <v>55.5</v>
      </c>
      <c r="G21" s="180" t="str">
        <f aca="false">[4]Hoja1!E537</f>
        <v>s/c</v>
      </c>
      <c r="H21" s="180" t="str">
        <f aca="false">[4]Hoja1!F537</f>
        <v>s/c</v>
      </c>
      <c r="I21" s="186" t="n">
        <f aca="false">[4]Hoja1!G537</f>
        <v>57.25</v>
      </c>
      <c r="J21" s="186" t="n">
        <f aca="false">[4]Hoja1!H537</f>
        <v>58.25</v>
      </c>
      <c r="K21" s="178"/>
      <c r="L21" s="178"/>
      <c r="M21" s="160"/>
    </row>
    <row r="22" customFormat="false" ht="12.75" hidden="false" customHeight="false" outlineLevel="0" collapsed="false">
      <c r="A22" s="182"/>
      <c r="B22" s="178"/>
      <c r="C22" s="184" t="n">
        <f aca="false">[4]Hoja1!A538</f>
        <v>39923</v>
      </c>
      <c r="D22" s="186" t="n">
        <f aca="false">[4]Hoja1!B538</f>
        <v>57.75</v>
      </c>
      <c r="E22" s="186" t="n">
        <f aca="false">[4]Hoja1!C538</f>
        <v>59.75</v>
      </c>
      <c r="F22" s="186" t="n">
        <f aca="false">[4]Hoja1!D538</f>
        <v>56.25</v>
      </c>
      <c r="G22" s="180" t="str">
        <f aca="false">[4]Hoja1!E538</f>
        <v>s/c</v>
      </c>
      <c r="H22" s="180" t="str">
        <f aca="false">[4]Hoja1!F538</f>
        <v>s/c</v>
      </c>
      <c r="I22" s="186" t="n">
        <f aca="false">[4]Hoja1!G538</f>
        <v>57.75</v>
      </c>
      <c r="J22" s="186" t="n">
        <f aca="false">[4]Hoja1!H538</f>
        <v>58.75</v>
      </c>
      <c r="K22" s="178"/>
      <c r="L22" s="178"/>
      <c r="M22" s="160"/>
    </row>
    <row r="23" customFormat="false" ht="12.75" hidden="false" customHeight="false" outlineLevel="0" collapsed="false">
      <c r="A23" s="182"/>
      <c r="B23" s="178"/>
      <c r="C23" s="184" t="n">
        <f aca="false">[4]Hoja1!A539</f>
        <v>39924</v>
      </c>
      <c r="D23" s="186" t="n">
        <f aca="false">[4]Hoja1!B539</f>
        <v>56.45</v>
      </c>
      <c r="E23" s="186" t="n">
        <f aca="false">[4]Hoja1!C539</f>
        <v>57.75</v>
      </c>
      <c r="F23" s="186" t="n">
        <f aca="false">[4]Hoja1!D539</f>
        <v>54.25</v>
      </c>
      <c r="G23" s="180" t="str">
        <f aca="false">[4]Hoja1!E539</f>
        <v>s/c</v>
      </c>
      <c r="H23" s="180" t="str">
        <f aca="false">[4]Hoja1!F539</f>
        <v>s/c</v>
      </c>
      <c r="I23" s="186" t="n">
        <f aca="false">[4]Hoja1!G539</f>
        <v>55.75</v>
      </c>
      <c r="J23" s="186" t="n">
        <f aca="false">[4]Hoja1!H539</f>
        <v>56.75</v>
      </c>
      <c r="K23" s="178"/>
      <c r="L23" s="178"/>
      <c r="M23" s="160"/>
    </row>
    <row r="24" customFormat="false" ht="12.75" hidden="false" customHeight="false" outlineLevel="0" collapsed="false">
      <c r="A24" s="182"/>
      <c r="B24" s="178"/>
      <c r="C24" s="184" t="n">
        <f aca="false">[4]Hoja1!A540</f>
        <v>39925</v>
      </c>
      <c r="D24" s="186" t="n">
        <f aca="false">[4]Hoja1!B540</f>
        <v>57.95</v>
      </c>
      <c r="E24" s="186" t="n">
        <f aca="false">[4]Hoja1!C540</f>
        <v>59.75</v>
      </c>
      <c r="F24" s="186" t="n">
        <f aca="false">[4]Hoja1!D540</f>
        <v>56.25</v>
      </c>
      <c r="G24" s="180" t="str">
        <f aca="false">[4]Hoja1!E540</f>
        <v>s/c</v>
      </c>
      <c r="H24" s="180" t="str">
        <f aca="false">[4]Hoja1!F540</f>
        <v>s/c</v>
      </c>
      <c r="I24" s="186" t="n">
        <f aca="false">[4]Hoja1!G540</f>
        <v>57.75</v>
      </c>
      <c r="J24" s="186" t="n">
        <f aca="false">[4]Hoja1!H540</f>
        <v>58.75</v>
      </c>
      <c r="K24" s="178"/>
      <c r="L24" s="178"/>
      <c r="M24" s="160"/>
    </row>
    <row r="25" customFormat="false" ht="12.75" hidden="false" customHeight="false" outlineLevel="0" collapsed="false">
      <c r="A25" s="182"/>
      <c r="B25" s="178"/>
      <c r="C25" s="184" t="n">
        <f aca="false">[4]Hoja1!A541</f>
        <v>39926</v>
      </c>
      <c r="D25" s="180" t="n">
        <f aca="false">[4]Hoja1!B541</f>
        <v>57.55</v>
      </c>
      <c r="E25" s="180" t="n">
        <f aca="false">[4]Hoja1!C541</f>
        <v>59.25</v>
      </c>
      <c r="F25" s="180" t="n">
        <f aca="false">[4]Hoja1!D541</f>
        <v>55.75</v>
      </c>
      <c r="G25" s="180" t="str">
        <f aca="false">[4]Hoja1!E541</f>
        <v>s/c</v>
      </c>
      <c r="H25" s="180" t="str">
        <f aca="false">[4]Hoja1!F541</f>
        <v>s/c</v>
      </c>
      <c r="I25" s="180" t="n">
        <f aca="false">[4]Hoja1!G541</f>
        <v>57.75</v>
      </c>
      <c r="J25" s="180" t="n">
        <f aca="false">[4]Hoja1!H541</f>
        <v>58.75</v>
      </c>
      <c r="K25" s="178"/>
      <c r="L25" s="178"/>
      <c r="M25" s="160"/>
    </row>
    <row r="26" customFormat="false" ht="12.75" hidden="false" customHeight="false" outlineLevel="0" collapsed="false">
      <c r="A26" s="182"/>
      <c r="B26" s="178"/>
      <c r="C26" s="184" t="n">
        <f aca="false">[4]Hoja1!A542</f>
        <v>39927</v>
      </c>
      <c r="D26" s="180" t="n">
        <f aca="false">[4]Hoja1!B542</f>
        <v>58.5</v>
      </c>
      <c r="E26" s="180" t="n">
        <f aca="false">[4]Hoja1!C542</f>
        <v>60.5</v>
      </c>
      <c r="F26" s="180" t="n">
        <f aca="false">[4]Hoja1!D542</f>
        <v>57</v>
      </c>
      <c r="G26" s="180" t="str">
        <f aca="false">[4]Hoja1!E542</f>
        <v>s/c</v>
      </c>
      <c r="H26" s="180" t="str">
        <f aca="false">[4]Hoja1!F542</f>
        <v>s/c</v>
      </c>
      <c r="I26" s="180" t="n">
        <f aca="false">[4]Hoja1!G542</f>
        <v>59</v>
      </c>
      <c r="J26" s="180" t="n">
        <f aca="false">[4]Hoja1!H542</f>
        <v>60</v>
      </c>
      <c r="K26" s="178"/>
      <c r="L26" s="178"/>
      <c r="M26" s="160"/>
    </row>
    <row r="27" customFormat="false" ht="12.75" hidden="false" customHeight="false" outlineLevel="0" collapsed="false">
      <c r="A27" s="182"/>
      <c r="B27" s="178"/>
      <c r="C27" s="184" t="n">
        <f aca="false">[4]Hoja1!A543</f>
        <v>39930</v>
      </c>
      <c r="D27" s="180" t="n">
        <f aca="false">[4]Hoja1!B543</f>
        <v>58.8</v>
      </c>
      <c r="E27" s="180" t="n">
        <f aca="false">[4]Hoja1!C543</f>
        <v>61</v>
      </c>
      <c r="F27" s="180" t="n">
        <f aca="false">[4]Hoja1!D543</f>
        <v>57.5</v>
      </c>
      <c r="G27" s="180" t="str">
        <f aca="false">[4]Hoja1!E543</f>
        <v>s/c</v>
      </c>
      <c r="H27" s="180" t="str">
        <f aca="false">[4]Hoja1!F543</f>
        <v>s/c</v>
      </c>
      <c r="I27" s="180" t="n">
        <f aca="false">[4]Hoja1!G543</f>
        <v>59.5</v>
      </c>
      <c r="J27" s="180" t="n">
        <f aca="false">[4]Hoja1!H543</f>
        <v>60.5</v>
      </c>
      <c r="K27" s="178"/>
      <c r="L27" s="178"/>
      <c r="M27" s="160"/>
    </row>
    <row r="28" customFormat="false" ht="12.75" hidden="false" customHeight="false" outlineLevel="0" collapsed="false">
      <c r="A28" s="182"/>
      <c r="B28" s="178"/>
      <c r="C28" s="187" t="n">
        <f aca="false">[4]Hoja1!A544</f>
        <v>39931</v>
      </c>
      <c r="D28" s="180" t="n">
        <f aca="false">[4]Hoja1!B544</f>
        <v>59.25</v>
      </c>
      <c r="E28" s="180" t="n">
        <f aca="false">[4]Hoja1!C544</f>
        <v>61.25</v>
      </c>
      <c r="F28" s="180" t="n">
        <f aca="false">[4]Hoja1!D544</f>
        <v>57.75</v>
      </c>
      <c r="G28" s="185" t="str">
        <f aca="false">[4]Hoja1!E544</f>
        <v>s/c</v>
      </c>
      <c r="H28" s="185" t="str">
        <f aca="false">[4]Hoja1!F544</f>
        <v>s/c</v>
      </c>
      <c r="I28" s="180" t="n">
        <f aca="false">[4]Hoja1!G544</f>
        <v>59.75</v>
      </c>
      <c r="J28" s="180" t="n">
        <f aca="false">[4]Hoja1!H544</f>
        <v>60.75</v>
      </c>
      <c r="K28" s="178"/>
      <c r="L28" s="178"/>
      <c r="M28" s="160"/>
    </row>
    <row r="29" customFormat="false" ht="12.75" hidden="false" customHeight="false" outlineLevel="0" collapsed="false">
      <c r="A29" s="182"/>
      <c r="B29" s="178"/>
      <c r="C29" s="184" t="n">
        <f aca="false">[4]Hoja1!A545</f>
        <v>39932</v>
      </c>
      <c r="D29" s="180" t="n">
        <f aca="false">[4]Hoja1!B545</f>
        <v>59</v>
      </c>
      <c r="E29" s="180" t="n">
        <f aca="false">[4]Hoja1!C545</f>
        <v>61</v>
      </c>
      <c r="F29" s="180" t="n">
        <f aca="false">[4]Hoja1!D545</f>
        <v>57.5</v>
      </c>
      <c r="G29" s="180" t="str">
        <f aca="false">[4]Hoja1!E545</f>
        <v>s/c</v>
      </c>
      <c r="H29" s="180" t="str">
        <f aca="false">[4]Hoja1!F545</f>
        <v>s/c</v>
      </c>
      <c r="I29" s="180" t="n">
        <f aca="false">[4]Hoja1!G545</f>
        <v>59.5</v>
      </c>
      <c r="J29" s="180" t="n">
        <f aca="false">[4]Hoja1!H545</f>
        <v>60.5</v>
      </c>
      <c r="K29" s="178"/>
      <c r="L29" s="178"/>
      <c r="M29" s="160"/>
    </row>
    <row r="30" customFormat="false" ht="13.5" hidden="false" customHeight="false" outlineLevel="0" collapsed="false">
      <c r="A30" s="182"/>
      <c r="B30" s="178"/>
      <c r="C30" s="187" t="n">
        <f aca="false">[4]Hoja1!A546</f>
        <v>39933</v>
      </c>
      <c r="D30" s="180" t="n">
        <f aca="false">[4]Hoja1!B546</f>
        <v>59.25</v>
      </c>
      <c r="E30" s="180" t="n">
        <f aca="false">[4]Hoja1!C546</f>
        <v>61.5</v>
      </c>
      <c r="F30" s="180" t="n">
        <f aca="false">[4]Hoja1!D546</f>
        <v>58</v>
      </c>
      <c r="G30" s="185" t="str">
        <f aca="false">[4]Hoja1!E546</f>
        <v>s/c</v>
      </c>
      <c r="H30" s="185" t="str">
        <f aca="false">[4]Hoja1!F546</f>
        <v>s/c</v>
      </c>
      <c r="I30" s="180" t="n">
        <f aca="false">[4]Hoja1!G546</f>
        <v>60</v>
      </c>
      <c r="J30" s="180" t="n">
        <f aca="false">[4]Hoja1!H546</f>
        <v>61</v>
      </c>
      <c r="K30" s="178"/>
      <c r="L30" s="178"/>
      <c r="M30" s="160"/>
    </row>
    <row r="31" customFormat="false" ht="13.5" hidden="false" customHeight="false" outlineLevel="0" collapsed="false">
      <c r="A31" s="182"/>
      <c r="B31" s="178"/>
      <c r="C31" s="188" t="s">
        <v>92</v>
      </c>
      <c r="D31" s="189" t="n">
        <f aca="false">[4]Hoja1!B547</f>
        <v>56.775</v>
      </c>
      <c r="E31" s="189" t="n">
        <f aca="false">[4]Hoja1!C547</f>
        <v>58.4125</v>
      </c>
      <c r="F31" s="189" t="n">
        <f aca="false">[4]Hoja1!D547</f>
        <v>54.9125</v>
      </c>
      <c r="G31" s="190" t="str">
        <f aca="false">[4]Hoja1!E547</f>
        <v>s/c</v>
      </c>
      <c r="H31" s="190" t="str">
        <f aca="false">[4]Hoja1!F547</f>
        <v>s/c</v>
      </c>
      <c r="I31" s="189" t="n">
        <f aca="false">[4]Hoja1!G547</f>
        <v>57.4005</v>
      </c>
      <c r="J31" s="189" t="n">
        <f aca="false">[4]Hoja1!H547</f>
        <v>58.4</v>
      </c>
      <c r="K31" s="178"/>
      <c r="L31" s="178"/>
      <c r="M31" s="160"/>
    </row>
    <row r="32" customFormat="false" ht="12.75" hidden="false" customHeight="false" outlineLevel="0" collapsed="false">
      <c r="A32" s="182"/>
      <c r="B32" s="178"/>
      <c r="C32" s="191" t="s">
        <v>93</v>
      </c>
      <c r="D32" s="192" t="n">
        <f aca="false">[4]Hoja1!B548</f>
        <v>59.25</v>
      </c>
      <c r="E32" s="192" t="n">
        <f aca="false">[4]Hoja1!C548</f>
        <v>61.5</v>
      </c>
      <c r="F32" s="192" t="n">
        <f aca="false">[4]Hoja1!D548</f>
        <v>58</v>
      </c>
      <c r="G32" s="180" t="str">
        <f aca="false">[4]Hoja1!E548</f>
        <v>s/c</v>
      </c>
      <c r="H32" s="180" t="str">
        <f aca="false">[4]Hoja1!F548</f>
        <v>s/c</v>
      </c>
      <c r="I32" s="192" t="n">
        <f aca="false">[4]Hoja1!G548</f>
        <v>60</v>
      </c>
      <c r="J32" s="192" t="n">
        <f aca="false">[4]Hoja1!H548</f>
        <v>61</v>
      </c>
      <c r="K32" s="178"/>
      <c r="L32" s="178"/>
      <c r="M32" s="160"/>
    </row>
    <row r="33" customFormat="false" ht="13.5" hidden="false" customHeight="false" outlineLevel="0" collapsed="false">
      <c r="A33" s="182"/>
      <c r="B33" s="178"/>
      <c r="C33" s="193" t="s">
        <v>94</v>
      </c>
      <c r="D33" s="194" t="n">
        <f aca="false">[4]Hoja1!B549</f>
        <v>54.35</v>
      </c>
      <c r="E33" s="194" t="n">
        <f aca="false">[4]Hoja1!C549</f>
        <v>55.5</v>
      </c>
      <c r="F33" s="194" t="n">
        <f aca="false">[4]Hoja1!D549</f>
        <v>52</v>
      </c>
      <c r="G33" s="180" t="str">
        <f aca="false">[4]Hoja1!E549</f>
        <v>s/c</v>
      </c>
      <c r="H33" s="180" t="str">
        <f aca="false">[4]Hoja1!F549</f>
        <v>s/c</v>
      </c>
      <c r="I33" s="194" t="n">
        <f aca="false">[4]Hoja1!G549</f>
        <v>55.75</v>
      </c>
      <c r="J33" s="194" t="n">
        <f aca="false">[4]Hoja1!H549</f>
        <v>56.75</v>
      </c>
      <c r="K33" s="178"/>
      <c r="L33" s="178"/>
      <c r="M33" s="160"/>
    </row>
    <row r="34" customFormat="false" ht="13.5" hidden="false" customHeight="false" outlineLevel="0" collapsed="false">
      <c r="A34" s="182"/>
      <c r="B34" s="178"/>
      <c r="C34" s="195" t="s">
        <v>95</v>
      </c>
      <c r="D34" s="196" t="n">
        <f aca="false">[4]Hoja1!B550</f>
        <v>55.5057032115172</v>
      </c>
      <c r="E34" s="196" t="n">
        <f aca="false">[4]Hoja1!C550</f>
        <v>56.8351328903655</v>
      </c>
      <c r="F34" s="196" t="n">
        <f aca="false">[4]Hoja1!D550</f>
        <v>53.3351328903655</v>
      </c>
      <c r="G34" s="196" t="str">
        <f aca="false">[4]Hoja1!E550</f>
        <v>s/c</v>
      </c>
      <c r="H34" s="196" t="str">
        <f aca="false">[4]Hoja1!F550</f>
        <v>s/c</v>
      </c>
      <c r="I34" s="196" t="n">
        <f aca="false">[4]Hoja1!G550</f>
        <v>55.8756699889258</v>
      </c>
      <c r="J34" s="196" t="n">
        <f aca="false">[4]Hoja1!H550</f>
        <v>56.9184662236988</v>
      </c>
      <c r="K34" s="178"/>
      <c r="L34" s="178"/>
      <c r="M34" s="160"/>
    </row>
    <row r="35" customFormat="false" ht="12.75" hidden="false" customHeight="false" outlineLevel="0" collapsed="false">
      <c r="A35" s="177"/>
      <c r="B35" s="178"/>
      <c r="C35" s="197" t="s">
        <v>54</v>
      </c>
      <c r="D35" s="198" t="n">
        <f aca="false">[4]Hoja1!B551</f>
        <v>59.8</v>
      </c>
      <c r="E35" s="198" t="n">
        <f aca="false">[4]Hoja1!C551</f>
        <v>62.75</v>
      </c>
      <c r="F35" s="198" t="n">
        <f aca="false">[4]Hoja1!D551</f>
        <v>59.25</v>
      </c>
      <c r="G35" s="198" t="str">
        <f aca="false">[4]Hoja1!E551</f>
        <v>s/c</v>
      </c>
      <c r="H35" s="198" t="str">
        <f aca="false">[4]Hoja1!F551</f>
        <v>s/c</v>
      </c>
      <c r="I35" s="198" t="n">
        <f aca="false">[4]Hoja1!G551</f>
        <v>60</v>
      </c>
      <c r="J35" s="198" t="n">
        <f aca="false">[4]Hoja1!H551</f>
        <v>61.5</v>
      </c>
      <c r="K35" s="178"/>
      <c r="L35" s="178"/>
    </row>
    <row r="36" customFormat="false" ht="13.5" hidden="false" customHeight="false" outlineLevel="0" collapsed="false">
      <c r="A36" s="199"/>
      <c r="B36" s="200"/>
      <c r="C36" s="201" t="s">
        <v>55</v>
      </c>
      <c r="D36" s="202" t="n">
        <f aca="false">[4]Hoja1!B552</f>
        <v>50.1</v>
      </c>
      <c r="E36" s="202" t="n">
        <f aca="false">[4]Hoja1!C552</f>
        <v>50</v>
      </c>
      <c r="F36" s="202" t="n">
        <f aca="false">[4]Hoja1!D552</f>
        <v>46.5</v>
      </c>
      <c r="G36" s="202" t="str">
        <f aca="false">[4]Hoja1!E552</f>
        <v>s/c</v>
      </c>
      <c r="H36" s="202" t="str">
        <f aca="false">[4]Hoja1!F552</f>
        <v>s/c</v>
      </c>
      <c r="I36" s="202" t="n">
        <f aca="false">[4]Hoja1!G552</f>
        <v>51.5</v>
      </c>
      <c r="J36" s="202" t="n">
        <f aca="false">[4]Hoja1!H552</f>
        <v>52.5</v>
      </c>
      <c r="K36" s="200"/>
      <c r="L36" s="200"/>
    </row>
    <row r="37" customFormat="false" ht="13.5" hidden="false" customHeight="false" outlineLevel="0" collapsed="false">
      <c r="A37" s="199"/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</row>
    <row r="38" customFormat="false" ht="12.75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  <c r="J38" s="200"/>
      <c r="K38" s="200"/>
      <c r="L38" s="200"/>
    </row>
    <row r="39" customFormat="false" ht="12.75" hidden="false" customHeight="false" outlineLevel="0" collapsed="false">
      <c r="A39" s="203"/>
      <c r="B39" s="200"/>
      <c r="K39" s="200"/>
      <c r="L39" s="200"/>
    </row>
    <row r="40" customFormat="false" ht="12.75" hidden="false" customHeight="false" outlineLevel="0" collapsed="false">
      <c r="A40" s="204"/>
      <c r="B40" s="200"/>
      <c r="K40" s="200"/>
      <c r="L40" s="200"/>
    </row>
  </sheetData>
  <sheetProtection sheet="true" password="c45b" objects="true" scenarios="true"/>
  <mergeCells count="3">
    <mergeCell ref="C2:J2"/>
    <mergeCell ref="C5:J5"/>
    <mergeCell ref="C6:C8"/>
  </mergeCells>
  <hyperlinks>
    <hyperlink ref="L2" location="INICIO!A1" display="INICIO"/>
  </hyperlinks>
  <printOptions headings="false" gridLines="false" gridLinesSet="true" horizontalCentered="false" verticalCentered="false"/>
  <pageMargins left="0.529861111111111" right="0.236111111111111" top="0.433333333333333" bottom="0.708333333333333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05"/>
      <c r="D1" s="205"/>
      <c r="E1" s="205"/>
      <c r="F1" s="206"/>
    </row>
    <row r="2" customFormat="false" ht="12.75" hidden="false" customHeight="false" outlineLevel="0" collapsed="false">
      <c r="E2" s="207"/>
    </row>
    <row r="3" customFormat="false" ht="27.75" hidden="false" customHeight="false" outlineLevel="0" collapsed="false">
      <c r="B3" s="208" t="s">
        <v>96</v>
      </c>
      <c r="C3" s="208"/>
      <c r="D3" s="208"/>
      <c r="E3" s="208"/>
      <c r="F3" s="208"/>
      <c r="G3" s="208"/>
      <c r="H3" s="208"/>
      <c r="I3" s="208"/>
      <c r="J3" s="209"/>
      <c r="K3" s="209"/>
      <c r="L3" s="210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9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1" t="s">
        <v>97</v>
      </c>
      <c r="C8" s="211"/>
      <c r="D8" s="212" t="s">
        <v>98</v>
      </c>
    </row>
    <row r="9" customFormat="false" ht="16.5" hidden="false" customHeight="false" outlineLevel="0" collapsed="false">
      <c r="B9" s="213" t="s">
        <v>99</v>
      </c>
      <c r="C9" s="213"/>
      <c r="D9" s="214" t="s">
        <v>100</v>
      </c>
    </row>
    <row r="10" customFormat="false" ht="17.25" hidden="false" customHeight="false" outlineLevel="0" collapsed="false">
      <c r="B10" s="215" t="s">
        <v>101</v>
      </c>
      <c r="C10" s="216" t="s">
        <v>102</v>
      </c>
      <c r="D10" s="217"/>
    </row>
    <row r="11" customFormat="false" ht="16.5" hidden="false" customHeight="false" outlineLevel="0" collapsed="false">
      <c r="B11" s="218" t="s">
        <v>103</v>
      </c>
      <c r="C11" s="219"/>
      <c r="D11" s="220"/>
    </row>
    <row r="12" customFormat="false" ht="15.75" hidden="false" customHeight="false" outlineLevel="0" collapsed="false">
      <c r="B12" s="221" t="s">
        <v>104</v>
      </c>
      <c r="C12" s="222" t="n">
        <v>7</v>
      </c>
      <c r="D12" s="220" t="n">
        <f aca="false">C12/C47</f>
        <v>0.00779510022271715</v>
      </c>
    </row>
    <row r="13" customFormat="false" ht="15.75" hidden="false" customHeight="false" outlineLevel="0" collapsed="false">
      <c r="B13" s="223" t="s">
        <v>105</v>
      </c>
      <c r="C13" s="222"/>
      <c r="D13" s="224"/>
    </row>
    <row r="14" customFormat="false" ht="15.75" hidden="false" customHeight="false" outlineLevel="0" collapsed="false">
      <c r="B14" s="223" t="s">
        <v>106</v>
      </c>
      <c r="C14" s="222"/>
      <c r="D14" s="225"/>
    </row>
    <row r="15" customFormat="false" ht="15.75" hidden="false" customHeight="false" outlineLevel="0" collapsed="false">
      <c r="B15" s="223" t="s">
        <v>79</v>
      </c>
      <c r="C15" s="222"/>
      <c r="D15" s="226"/>
    </row>
    <row r="16" customFormat="false" ht="15.75" hidden="false" customHeight="false" outlineLevel="0" collapsed="false">
      <c r="B16" s="223" t="s">
        <v>107</v>
      </c>
      <c r="C16" s="222"/>
      <c r="D16" s="225"/>
    </row>
    <row r="17" customFormat="false" ht="16.5" hidden="false" customHeight="false" outlineLevel="0" collapsed="false">
      <c r="B17" s="223" t="s">
        <v>108</v>
      </c>
      <c r="C17" s="222" t="n">
        <v>5</v>
      </c>
      <c r="D17" s="220" t="n">
        <f aca="false">C17/C47</f>
        <v>0.00556792873051225</v>
      </c>
    </row>
    <row r="18" customFormat="false" ht="17.25" hidden="false" customHeight="false" outlineLevel="0" collapsed="false">
      <c r="B18" s="227" t="s">
        <v>109</v>
      </c>
      <c r="C18" s="228" t="n">
        <f aca="false">SUM(C11:C17)</f>
        <v>12</v>
      </c>
      <c r="D18" s="229" t="n">
        <f aca="false">SUM(D11:D17)</f>
        <v>0.0133630289532294</v>
      </c>
    </row>
    <row r="19" customFormat="false" ht="16.5" hidden="false" customHeight="false" outlineLevel="0" collapsed="false">
      <c r="B19" s="230" t="s">
        <v>110</v>
      </c>
      <c r="C19" s="231"/>
      <c r="D19" s="232"/>
    </row>
    <row r="20" customFormat="false" ht="15.75" hidden="false" customHeight="false" outlineLevel="0" collapsed="false">
      <c r="B20" s="221" t="s">
        <v>111</v>
      </c>
      <c r="C20" s="222"/>
      <c r="D20" s="224"/>
    </row>
    <row r="21" customFormat="false" ht="15.75" hidden="false" customHeight="false" outlineLevel="0" collapsed="false">
      <c r="B21" s="221" t="s">
        <v>112</v>
      </c>
      <c r="C21" s="222" t="n">
        <v>382</v>
      </c>
      <c r="D21" s="220" t="n">
        <f aca="false">C21/C47</f>
        <v>0.425389755011136</v>
      </c>
    </row>
    <row r="22" customFormat="false" ht="15.75" hidden="false" customHeight="false" outlineLevel="0" collapsed="false">
      <c r="B22" s="221" t="s">
        <v>113</v>
      </c>
      <c r="C22" s="222"/>
      <c r="D22" s="220"/>
    </row>
    <row r="23" customFormat="false" ht="15.75" hidden="false" customHeight="false" outlineLevel="0" collapsed="false">
      <c r="B23" s="221" t="s">
        <v>114</v>
      </c>
      <c r="C23" s="222"/>
      <c r="D23" s="220"/>
    </row>
    <row r="24" customFormat="false" ht="15.75" hidden="false" customHeight="false" outlineLevel="0" collapsed="false">
      <c r="B24" s="221" t="s">
        <v>115</v>
      </c>
      <c r="C24" s="222"/>
      <c r="D24" s="220"/>
    </row>
    <row r="25" customFormat="false" ht="15.75" hidden="false" customHeight="false" outlineLevel="0" collapsed="false">
      <c r="B25" s="221" t="s">
        <v>116</v>
      </c>
      <c r="C25" s="222"/>
      <c r="D25" s="220"/>
    </row>
    <row r="26" customFormat="false" ht="15.75" hidden="false" customHeight="false" outlineLevel="0" collapsed="false">
      <c r="B26" s="221" t="s">
        <v>117</v>
      </c>
      <c r="C26" s="222"/>
      <c r="D26" s="220"/>
    </row>
    <row r="27" customFormat="false" ht="15.75" hidden="false" customHeight="false" outlineLevel="0" collapsed="false">
      <c r="B27" s="221" t="s">
        <v>118</v>
      </c>
      <c r="C27" s="222"/>
      <c r="D27" s="224"/>
    </row>
    <row r="28" customFormat="false" ht="15.75" hidden="false" customHeight="false" outlineLevel="0" collapsed="false">
      <c r="B28" s="221" t="s">
        <v>119</v>
      </c>
      <c r="C28" s="222"/>
      <c r="D28" s="220"/>
    </row>
    <row r="29" customFormat="false" ht="15.75" hidden="false" customHeight="false" outlineLevel="0" collapsed="false">
      <c r="B29" s="221" t="s">
        <v>120</v>
      </c>
      <c r="C29" s="222"/>
      <c r="D29" s="220"/>
      <c r="G29" s="57"/>
    </row>
    <row r="30" customFormat="false" ht="15.75" hidden="false" customHeight="false" outlineLevel="0" collapsed="false">
      <c r="B30" s="221" t="s">
        <v>121</v>
      </c>
      <c r="C30" s="222" t="n">
        <v>504</v>
      </c>
      <c r="D30" s="220" t="n">
        <f aca="false">C30/C47</f>
        <v>0.561247216035635</v>
      </c>
      <c r="G30" s="57"/>
    </row>
    <row r="31" customFormat="false" ht="15.75" hidden="false" customHeight="false" outlineLevel="0" collapsed="false">
      <c r="B31" s="230" t="s">
        <v>122</v>
      </c>
      <c r="C31" s="222"/>
      <c r="D31" s="220"/>
      <c r="G31" s="57"/>
    </row>
    <row r="32" customFormat="false" ht="15.75" hidden="false" customHeight="false" outlineLevel="0" collapsed="false">
      <c r="B32" s="221" t="s">
        <v>123</v>
      </c>
      <c r="C32" s="222"/>
      <c r="D32" s="220"/>
      <c r="G32" s="57"/>
    </row>
    <row r="33" customFormat="false" ht="16.5" hidden="false" customHeight="false" outlineLevel="0" collapsed="false">
      <c r="B33" s="221" t="s">
        <v>124</v>
      </c>
      <c r="C33" s="222"/>
      <c r="D33" s="220"/>
      <c r="G33" s="57"/>
      <c r="J33" s="233"/>
    </row>
    <row r="34" customFormat="false" ht="17.25" hidden="false" customHeight="false" outlineLevel="0" collapsed="false">
      <c r="B34" s="227" t="s">
        <v>125</v>
      </c>
      <c r="C34" s="228" t="n">
        <f aca="false">SUM(C19:C33)</f>
        <v>886</v>
      </c>
      <c r="D34" s="229" t="n">
        <f aca="false">SUM(D19:D33)</f>
        <v>0.986636971046771</v>
      </c>
      <c r="G34" s="57"/>
    </row>
    <row r="35" customFormat="false" ht="17.25" hidden="false" customHeight="false" outlineLevel="0" collapsed="false">
      <c r="B35" s="234" t="s">
        <v>126</v>
      </c>
      <c r="C35" s="235"/>
      <c r="D35" s="236"/>
      <c r="G35" s="57"/>
    </row>
    <row r="36" customFormat="false" ht="17.25" hidden="false" customHeight="false" outlineLevel="0" collapsed="false">
      <c r="B36" s="237" t="s">
        <v>127</v>
      </c>
      <c r="C36" s="228" t="n">
        <f aca="false">SUM(D35:D35)</f>
        <v>0</v>
      </c>
      <c r="D36" s="229" t="n">
        <f aca="false">SUM(D35:D35)</f>
        <v>0</v>
      </c>
      <c r="G36" s="57"/>
    </row>
    <row r="37" customFormat="false" ht="16.5" hidden="false" customHeight="false" outlineLevel="0" collapsed="false">
      <c r="B37" s="218" t="s">
        <v>128</v>
      </c>
      <c r="C37" s="238"/>
      <c r="D37" s="239"/>
    </row>
    <row r="38" customFormat="false" ht="15.75" hidden="false" customHeight="false" outlineLevel="0" collapsed="false">
      <c r="B38" s="221" t="s">
        <v>129</v>
      </c>
      <c r="C38" s="240"/>
      <c r="D38" s="220"/>
    </row>
    <row r="39" customFormat="false" ht="15.75" hidden="false" customHeight="false" outlineLevel="0" collapsed="false">
      <c r="B39" s="221" t="s">
        <v>130</v>
      </c>
      <c r="C39" s="240"/>
      <c r="D39" s="241"/>
    </row>
    <row r="40" customFormat="false" ht="15.75" hidden="false" customHeight="false" outlineLevel="0" collapsed="false">
      <c r="B40" s="221" t="s">
        <v>131</v>
      </c>
      <c r="C40" s="240"/>
      <c r="D40" s="220"/>
    </row>
    <row r="41" customFormat="false" ht="15.75" hidden="false" customHeight="false" outlineLevel="0" collapsed="false">
      <c r="B41" s="221" t="s">
        <v>132</v>
      </c>
      <c r="C41" s="240"/>
      <c r="D41" s="224"/>
    </row>
    <row r="42" customFormat="false" ht="15.75" hidden="false" customHeight="false" outlineLevel="0" collapsed="false">
      <c r="B42" s="221" t="s">
        <v>133</v>
      </c>
      <c r="C42" s="240"/>
      <c r="D42" s="220"/>
    </row>
    <row r="43" customFormat="false" ht="15.75" hidden="false" customHeight="false" outlineLevel="0" collapsed="false">
      <c r="B43" s="221" t="s">
        <v>134</v>
      </c>
      <c r="C43" s="240"/>
      <c r="D43" s="242"/>
    </row>
    <row r="44" customFormat="false" ht="16.5" hidden="false" customHeight="false" outlineLevel="0" collapsed="false">
      <c r="B44" s="221" t="s">
        <v>135</v>
      </c>
      <c r="C44" s="240"/>
      <c r="D44" s="220"/>
    </row>
    <row r="45" customFormat="false" ht="17.25" hidden="false" customHeight="false" outlineLevel="0" collapsed="false">
      <c r="B45" s="227" t="s">
        <v>136</v>
      </c>
      <c r="C45" s="228" t="n">
        <f aca="false">SUM(C37:C44)</f>
        <v>0</v>
      </c>
      <c r="D45" s="229" t="n">
        <f aca="false">SUM(D37:D44)</f>
        <v>0</v>
      </c>
      <c r="J45" s="160"/>
      <c r="K45" s="160"/>
      <c r="L45" s="160"/>
    </row>
    <row r="46" customFormat="false" ht="17.25" hidden="false" customHeight="false" outlineLevel="0" collapsed="false">
      <c r="B46" s="227" t="s">
        <v>137</v>
      </c>
      <c r="C46" s="228"/>
      <c r="D46" s="229"/>
      <c r="J46" s="160"/>
      <c r="K46" s="160"/>
      <c r="L46" s="160"/>
    </row>
    <row r="47" customFormat="false" ht="17.25" hidden="false" customHeight="false" outlineLevel="0" collapsed="false">
      <c r="B47" s="227" t="s">
        <v>138</v>
      </c>
      <c r="C47" s="228" t="n">
        <f aca="false">SUM(C45,C36,C34,C18)</f>
        <v>898</v>
      </c>
      <c r="D47" s="243" t="n">
        <f aca="false">D18+D34+D36+D45</f>
        <v>1</v>
      </c>
    </row>
    <row r="48" customFormat="false" ht="13.5" hidden="false" customHeight="false" outlineLevel="0" collapsed="false">
      <c r="E48" s="244"/>
    </row>
    <row r="49" customFormat="false" ht="12.75" hidden="false" customHeight="false" outlineLevel="0" collapsed="false">
      <c r="E49" s="245"/>
    </row>
    <row r="50" customFormat="false" ht="13.5" hidden="false" customHeight="false" outlineLevel="0" collapsed="false">
      <c r="E50" s="246"/>
    </row>
    <row r="51" customFormat="false" ht="16.5" hidden="false" customHeight="false" outlineLevel="0" collapsed="false">
      <c r="B51" s="247" t="s">
        <v>139</v>
      </c>
      <c r="C51" s="247"/>
      <c r="D51" s="212" t="s">
        <v>98</v>
      </c>
      <c r="E51" s="246"/>
    </row>
    <row r="52" customFormat="false" ht="16.5" hidden="false" customHeight="false" outlineLevel="0" collapsed="false">
      <c r="B52" s="248" t="s">
        <v>140</v>
      </c>
      <c r="C52" s="249"/>
      <c r="D52" s="214" t="s">
        <v>100</v>
      </c>
      <c r="E52" s="246"/>
    </row>
    <row r="53" customFormat="false" ht="17.25" hidden="false" customHeight="false" outlineLevel="0" collapsed="false">
      <c r="B53" s="250" t="s">
        <v>141</v>
      </c>
      <c r="C53" s="216" t="s">
        <v>102</v>
      </c>
      <c r="D53" s="251"/>
      <c r="E53" s="245"/>
    </row>
    <row r="54" customFormat="false" ht="16.5" hidden="false" customHeight="false" outlineLevel="0" collapsed="false">
      <c r="B54" s="252"/>
      <c r="C54" s="253"/>
      <c r="D54" s="254"/>
      <c r="E54" s="245"/>
    </row>
    <row r="55" customFormat="false" ht="15.75" hidden="false" customHeight="false" outlineLevel="0" collapsed="false">
      <c r="B55" s="255" t="s">
        <v>103</v>
      </c>
      <c r="C55" s="222" t="n">
        <v>5096</v>
      </c>
      <c r="D55" s="225" t="n">
        <f aca="false">C55/C61</f>
        <v>0.957354875070449</v>
      </c>
      <c r="E55" s="246"/>
    </row>
    <row r="56" customFormat="false" ht="15.75" hidden="false" customHeight="false" outlineLevel="0" collapsed="false">
      <c r="B56" s="255" t="s">
        <v>79</v>
      </c>
      <c r="C56" s="222" t="n">
        <v>227</v>
      </c>
      <c r="D56" s="225" t="n">
        <f aca="false">C56/C61</f>
        <v>0.042645124929551</v>
      </c>
      <c r="E56" s="245"/>
    </row>
    <row r="57" customFormat="false" ht="15.75" hidden="false" customHeight="false" outlineLevel="0" collapsed="false">
      <c r="B57" s="255" t="s">
        <v>142</v>
      </c>
      <c r="C57" s="222"/>
      <c r="D57" s="256"/>
      <c r="E57" s="160"/>
    </row>
    <row r="58" customFormat="false" ht="15.75" hidden="false" customHeight="false" outlineLevel="0" collapsed="false">
      <c r="B58" s="257" t="s">
        <v>143</v>
      </c>
      <c r="C58" s="222"/>
      <c r="D58" s="224"/>
    </row>
    <row r="59" customFormat="false" ht="15.75" hidden="false" customHeight="false" outlineLevel="0" collapsed="false">
      <c r="B59" s="257" t="s">
        <v>144</v>
      </c>
      <c r="C59" s="222"/>
      <c r="D59" s="258"/>
    </row>
    <row r="60" customFormat="false" ht="16.5" hidden="false" customHeight="false" outlineLevel="0" collapsed="false">
      <c r="B60" s="259" t="s">
        <v>123</v>
      </c>
      <c r="C60" s="62"/>
      <c r="D60" s="260"/>
    </row>
    <row r="61" customFormat="false" ht="17.25" hidden="false" customHeight="false" outlineLevel="0" collapsed="false">
      <c r="B61" s="261" t="s">
        <v>145</v>
      </c>
      <c r="C61" s="228" t="n">
        <f aca="false">SUM(C54:C60)</f>
        <v>5323</v>
      </c>
      <c r="D61" s="262" t="n">
        <f aca="false">D60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46" t="s">
        <v>146</v>
      </c>
    </row>
    <row r="64" customFormat="false" ht="12.75" hidden="false" customHeight="false" outlineLevel="0" collapsed="false">
      <c r="B64" s="263" t="s">
        <v>147</v>
      </c>
    </row>
    <row r="65" customFormat="false" ht="12.75" hidden="false" customHeight="false" outlineLevel="0" collapsed="false">
      <c r="B65" s="207" t="s">
        <v>148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4" t="s">
        <v>149</v>
      </c>
      <c r="C67" s="265"/>
      <c r="D67" s="266"/>
    </row>
    <row r="68" customFormat="false" ht="12.75" hidden="false" customHeight="false" outlineLevel="0" collapsed="false">
      <c r="B68" s="267"/>
      <c r="C68" s="268"/>
      <c r="D68" s="269"/>
    </row>
    <row r="69" customFormat="false" ht="12.75" hidden="false" customHeight="false" outlineLevel="0" collapsed="false">
      <c r="B69" s="270" t="s">
        <v>150</v>
      </c>
      <c r="C69" s="246"/>
      <c r="D69" s="271"/>
    </row>
    <row r="70" customFormat="false" ht="12.75" hidden="false" customHeight="false" outlineLevel="0" collapsed="false">
      <c r="B70" s="270" t="s">
        <v>151</v>
      </c>
      <c r="C70" s="246"/>
      <c r="D70" s="271"/>
    </row>
    <row r="71" customFormat="false" ht="12.75" hidden="false" customHeight="false" outlineLevel="0" collapsed="false">
      <c r="B71" s="270" t="s">
        <v>152</v>
      </c>
      <c r="C71" s="246"/>
      <c r="D71" s="271"/>
    </row>
    <row r="72" customFormat="false" ht="12.75" hidden="false" customHeight="false" outlineLevel="0" collapsed="false">
      <c r="B72" s="267"/>
      <c r="C72" s="268"/>
      <c r="D72" s="269"/>
    </row>
    <row r="73" customFormat="false" ht="13.5" hidden="false" customHeight="false" outlineLevel="0" collapsed="false">
      <c r="B73" s="272" t="s">
        <v>153</v>
      </c>
      <c r="C73" s="273"/>
      <c r="D73" s="269"/>
    </row>
    <row r="74" customFormat="false" ht="13.5" hidden="false" customHeight="false" outlineLevel="0" collapsed="false"/>
  </sheetData>
  <sheetProtection sheet="true" password="c45b" objects="true" scenarios="true"/>
  <mergeCells count="4">
    <mergeCell ref="B3:I3"/>
    <mergeCell ref="B8:C8"/>
    <mergeCell ref="B9:C9"/>
    <mergeCell ref="B51:C51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&amp;R&amp;"Arial Narrow,Regular"&amp;16 &amp;18 &amp;16 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4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75" t="s">
        <v>154</v>
      </c>
      <c r="D1" s="274"/>
    </row>
    <row r="2" customFormat="false" ht="21" hidden="false" customHeight="true" outlineLevel="0" collapsed="false">
      <c r="A2" s="276" t="s">
        <v>155</v>
      </c>
      <c r="B2" s="277"/>
      <c r="C2" s="278"/>
      <c r="D2" s="279"/>
      <c r="E2" s="280"/>
      <c r="F2" s="281" t="s">
        <v>9</v>
      </c>
    </row>
    <row r="3" customFormat="false" ht="16.5" hidden="false" customHeight="true" outlineLevel="0" collapsed="false">
      <c r="A3" s="282"/>
      <c r="B3" s="283"/>
      <c r="C3" s="284"/>
      <c r="D3" s="279"/>
    </row>
    <row r="4" customFormat="false" ht="13.5" hidden="false" customHeight="false" outlineLevel="0" collapsed="false">
      <c r="A4" s="285" t="s">
        <v>156</v>
      </c>
      <c r="B4" s="286" t="s">
        <v>157</v>
      </c>
      <c r="C4" s="287" t="s">
        <v>158</v>
      </c>
      <c r="D4" s="288" t="s">
        <v>159</v>
      </c>
      <c r="E4" s="287" t="s">
        <v>160</v>
      </c>
      <c r="F4" s="288" t="s">
        <v>161</v>
      </c>
    </row>
    <row r="5" customFormat="false" ht="13.5" hidden="false" customHeight="false" outlineLevel="0" collapsed="false">
      <c r="A5" s="289"/>
      <c r="B5" s="290" t="s">
        <v>162</v>
      </c>
      <c r="C5" s="291" t="s">
        <v>163</v>
      </c>
      <c r="D5" s="292" t="s">
        <v>163</v>
      </c>
      <c r="E5" s="291" t="s">
        <v>164</v>
      </c>
      <c r="F5" s="292" t="s">
        <v>164</v>
      </c>
    </row>
    <row r="6" customFormat="false" ht="15.75" hidden="false" customHeight="false" outlineLevel="0" collapsed="false">
      <c r="A6" s="293" t="s">
        <v>165</v>
      </c>
      <c r="B6" s="294" t="s">
        <v>166</v>
      </c>
      <c r="C6" s="295"/>
      <c r="D6" s="296"/>
      <c r="E6" s="297"/>
      <c r="F6" s="298"/>
    </row>
    <row r="7" customFormat="false" ht="15" hidden="false" customHeight="false" outlineLevel="0" collapsed="false">
      <c r="A7" s="299"/>
      <c r="B7" s="300" t="s">
        <v>167</v>
      </c>
      <c r="C7" s="301"/>
      <c r="D7" s="302"/>
      <c r="E7" s="303"/>
      <c r="F7" s="304"/>
    </row>
    <row r="8" customFormat="false" ht="15.75" hidden="false" customHeight="false" outlineLevel="0" collapsed="false">
      <c r="A8" s="305"/>
      <c r="B8" s="306" t="s">
        <v>168</v>
      </c>
      <c r="C8" s="307"/>
      <c r="D8" s="308"/>
      <c r="E8" s="309"/>
      <c r="F8" s="310"/>
    </row>
    <row r="9" customFormat="false" ht="15.75" hidden="false" customHeight="false" outlineLevel="0" collapsed="false">
      <c r="A9" s="299" t="s">
        <v>169</v>
      </c>
      <c r="B9" s="311" t="s">
        <v>170</v>
      </c>
      <c r="C9" s="301"/>
      <c r="D9" s="304"/>
      <c r="E9" s="303"/>
      <c r="F9" s="304"/>
    </row>
    <row r="10" customFormat="false" ht="15" hidden="false" customHeight="false" outlineLevel="0" collapsed="false">
      <c r="A10" s="299"/>
      <c r="B10" s="311" t="s">
        <v>166</v>
      </c>
      <c r="C10" s="301"/>
      <c r="D10" s="304"/>
      <c r="E10" s="303"/>
      <c r="F10" s="304"/>
    </row>
    <row r="11" customFormat="false" ht="15" hidden="false" customHeight="false" outlineLevel="0" collapsed="false">
      <c r="A11" s="299"/>
      <c r="B11" s="311" t="s">
        <v>171</v>
      </c>
      <c r="C11" s="301" t="n">
        <v>382</v>
      </c>
      <c r="D11" s="304"/>
      <c r="E11" s="303" t="n">
        <v>350</v>
      </c>
      <c r="F11" s="304"/>
    </row>
    <row r="12" customFormat="false" ht="16.5" hidden="false" customHeight="false" outlineLevel="0" collapsed="false">
      <c r="A12" s="299"/>
      <c r="B12" s="311" t="s">
        <v>172</v>
      </c>
      <c r="C12" s="312"/>
      <c r="D12" s="313"/>
      <c r="E12" s="314"/>
      <c r="F12" s="313"/>
    </row>
    <row r="13" customFormat="false" ht="16.5" hidden="false" customHeight="false" outlineLevel="0" collapsed="false">
      <c r="A13" s="299"/>
      <c r="B13" s="311" t="s">
        <v>167</v>
      </c>
      <c r="C13" s="312" t="n">
        <v>7</v>
      </c>
      <c r="D13" s="313"/>
      <c r="E13" s="314" t="n">
        <v>8</v>
      </c>
      <c r="F13" s="313"/>
    </row>
    <row r="14" customFormat="false" ht="16.5" hidden="false" customHeight="false" outlineLevel="0" collapsed="false">
      <c r="A14" s="299"/>
      <c r="B14" s="311" t="s">
        <v>173</v>
      </c>
      <c r="C14" s="312"/>
      <c r="D14" s="313"/>
      <c r="E14" s="314"/>
      <c r="F14" s="313"/>
    </row>
    <row r="15" customFormat="false" ht="16.5" hidden="false" customHeight="false" outlineLevel="0" collapsed="false">
      <c r="A15" s="299"/>
      <c r="B15" s="311" t="s">
        <v>174</v>
      </c>
      <c r="C15" s="312"/>
      <c r="D15" s="313"/>
      <c r="E15" s="314"/>
      <c r="F15" s="313"/>
    </row>
    <row r="16" customFormat="false" ht="16.5" hidden="false" customHeight="false" outlineLevel="0" collapsed="false">
      <c r="A16" s="299"/>
      <c r="B16" s="311" t="s">
        <v>175</v>
      </c>
      <c r="C16" s="312"/>
      <c r="D16" s="313"/>
      <c r="E16" s="314"/>
      <c r="F16" s="313"/>
    </row>
    <row r="17" customFormat="false" ht="16.5" hidden="false" customHeight="false" outlineLevel="0" collapsed="false">
      <c r="A17" s="299"/>
      <c r="B17" s="311" t="s">
        <v>176</v>
      </c>
      <c r="C17" s="312"/>
      <c r="D17" s="313"/>
      <c r="E17" s="314"/>
      <c r="F17" s="313"/>
    </row>
    <row r="18" customFormat="false" ht="16.5" hidden="false" customHeight="false" outlineLevel="0" collapsed="false">
      <c r="A18" s="299"/>
      <c r="B18" s="311" t="s">
        <v>177</v>
      </c>
      <c r="C18" s="312"/>
      <c r="D18" s="313"/>
      <c r="E18" s="314"/>
      <c r="F18" s="313"/>
    </row>
    <row r="19" customFormat="false" ht="16.5" hidden="false" customHeight="false" outlineLevel="0" collapsed="false">
      <c r="A19" s="299"/>
      <c r="B19" s="311" t="s">
        <v>178</v>
      </c>
      <c r="C19" s="314"/>
      <c r="D19" s="313"/>
      <c r="E19" s="314"/>
      <c r="F19" s="313"/>
    </row>
    <row r="20" customFormat="false" ht="16.5" hidden="false" customHeight="false" outlineLevel="0" collapsed="false">
      <c r="A20" s="299"/>
      <c r="B20" s="311" t="s">
        <v>179</v>
      </c>
      <c r="C20" s="314"/>
      <c r="D20" s="313"/>
      <c r="E20" s="314"/>
      <c r="F20" s="313"/>
    </row>
    <row r="21" customFormat="false" ht="16.5" hidden="false" customHeight="false" outlineLevel="0" collapsed="false">
      <c r="A21" s="299"/>
      <c r="B21" s="311" t="s">
        <v>180</v>
      </c>
      <c r="C21" s="314"/>
      <c r="D21" s="313"/>
      <c r="E21" s="314"/>
      <c r="F21" s="313"/>
    </row>
    <row r="22" customFormat="false" ht="16.5" hidden="false" customHeight="false" outlineLevel="0" collapsed="false">
      <c r="A22" s="299"/>
      <c r="B22" s="311" t="s">
        <v>181</v>
      </c>
      <c r="C22" s="312"/>
      <c r="D22" s="313"/>
      <c r="E22" s="314"/>
      <c r="F22" s="313"/>
    </row>
    <row r="23" customFormat="false" ht="16.5" hidden="false" customHeight="false" outlineLevel="0" collapsed="false">
      <c r="A23" s="299"/>
      <c r="B23" s="311" t="s">
        <v>182</v>
      </c>
      <c r="C23" s="312"/>
      <c r="D23" s="313"/>
      <c r="E23" s="314"/>
      <c r="F23" s="313"/>
    </row>
    <row r="24" customFormat="false" ht="16.5" hidden="false" customHeight="false" outlineLevel="0" collapsed="false">
      <c r="A24" s="299"/>
      <c r="B24" s="311" t="s">
        <v>183</v>
      </c>
      <c r="C24" s="312"/>
      <c r="D24" s="313"/>
      <c r="E24" s="314"/>
      <c r="F24" s="313"/>
    </row>
    <row r="25" customFormat="false" ht="16.5" hidden="false" customHeight="false" outlineLevel="0" collapsed="false">
      <c r="A25" s="299"/>
      <c r="B25" s="311" t="s">
        <v>184</v>
      </c>
      <c r="C25" s="312"/>
      <c r="D25" s="313"/>
      <c r="E25" s="314"/>
      <c r="F25" s="313"/>
    </row>
    <row r="26" customFormat="false" ht="16.5" hidden="false" customHeight="false" outlineLevel="0" collapsed="false">
      <c r="A26" s="299"/>
      <c r="B26" s="311" t="s">
        <v>185</v>
      </c>
      <c r="C26" s="315"/>
      <c r="D26" s="313"/>
      <c r="E26" s="314"/>
      <c r="F26" s="313"/>
    </row>
    <row r="27" customFormat="false" ht="16.5" hidden="false" customHeight="false" outlineLevel="0" collapsed="false">
      <c r="A27" s="299"/>
      <c r="B27" s="311" t="s">
        <v>186</v>
      </c>
      <c r="C27" s="312" t="n">
        <v>504</v>
      </c>
      <c r="D27" s="313"/>
      <c r="E27" s="314" t="n">
        <v>619</v>
      </c>
      <c r="F27" s="313"/>
    </row>
    <row r="28" customFormat="false" ht="16.5" hidden="false" customHeight="false" outlineLevel="0" collapsed="false">
      <c r="A28" s="299"/>
      <c r="B28" s="311" t="s">
        <v>187</v>
      </c>
      <c r="C28" s="312"/>
      <c r="D28" s="313"/>
      <c r="E28" s="314"/>
      <c r="F28" s="313"/>
    </row>
    <row r="29" customFormat="false" ht="16.5" hidden="false" customHeight="false" outlineLevel="0" collapsed="false">
      <c r="A29" s="299"/>
      <c r="B29" s="311" t="s">
        <v>188</v>
      </c>
      <c r="C29" s="312"/>
      <c r="D29" s="313"/>
      <c r="E29" s="314"/>
      <c r="F29" s="313"/>
    </row>
    <row r="30" customFormat="false" ht="16.5" hidden="false" customHeight="false" outlineLevel="0" collapsed="false">
      <c r="A30" s="299"/>
      <c r="B30" s="311" t="s">
        <v>189</v>
      </c>
      <c r="C30" s="312"/>
      <c r="D30" s="313"/>
      <c r="E30" s="314"/>
      <c r="F30" s="313"/>
    </row>
    <row r="31" customFormat="false" ht="16.5" hidden="false" customHeight="false" outlineLevel="0" collapsed="false">
      <c r="A31" s="299"/>
      <c r="B31" s="311" t="s">
        <v>190</v>
      </c>
      <c r="C31" s="312" t="n">
        <v>5</v>
      </c>
      <c r="D31" s="313"/>
      <c r="E31" s="314" t="n">
        <v>19</v>
      </c>
      <c r="F31" s="313"/>
    </row>
    <row r="32" customFormat="false" ht="17.25" hidden="false" customHeight="false" outlineLevel="0" collapsed="false">
      <c r="A32" s="299"/>
      <c r="B32" s="316" t="s">
        <v>168</v>
      </c>
      <c r="C32" s="312"/>
      <c r="D32" s="317" t="n">
        <f aca="false">SUM(C9:C32)</f>
        <v>898</v>
      </c>
      <c r="E32" s="314"/>
      <c r="F32" s="317" t="n">
        <f aca="false">SUM(E9:E32)</f>
        <v>996</v>
      </c>
    </row>
    <row r="33" customFormat="false" ht="15.75" hidden="false" customHeight="false" outlineLevel="0" collapsed="false">
      <c r="A33" s="293" t="s">
        <v>191</v>
      </c>
      <c r="B33" s="318" t="s">
        <v>172</v>
      </c>
      <c r="C33" s="295"/>
      <c r="D33" s="296"/>
      <c r="E33" s="297"/>
      <c r="F33" s="296"/>
    </row>
    <row r="34" customFormat="false" ht="16.5" hidden="false" customHeight="false" outlineLevel="0" collapsed="false">
      <c r="A34" s="299"/>
      <c r="B34" s="311" t="s">
        <v>167</v>
      </c>
      <c r="C34" s="312" t="n">
        <v>504</v>
      </c>
      <c r="D34" s="313"/>
      <c r="E34" s="314" t="n">
        <v>56</v>
      </c>
      <c r="F34" s="313"/>
    </row>
    <row r="35" customFormat="false" ht="16.5" hidden="false" customHeight="false" outlineLevel="0" collapsed="false">
      <c r="A35" s="299"/>
      <c r="B35" s="311" t="s">
        <v>192</v>
      </c>
      <c r="C35" s="312"/>
      <c r="D35" s="313"/>
      <c r="E35" s="314"/>
      <c r="F35" s="313"/>
    </row>
    <row r="36" customFormat="false" ht="16.5" hidden="false" customHeight="false" outlineLevel="0" collapsed="false">
      <c r="A36" s="299"/>
      <c r="B36" s="311" t="s">
        <v>174</v>
      </c>
      <c r="C36" s="314"/>
      <c r="D36" s="317"/>
      <c r="E36" s="314"/>
      <c r="F36" s="313"/>
    </row>
    <row r="37" customFormat="false" ht="16.5" hidden="false" customHeight="false" outlineLevel="0" collapsed="false">
      <c r="A37" s="299"/>
      <c r="B37" s="311" t="s">
        <v>176</v>
      </c>
      <c r="C37" s="314"/>
      <c r="D37" s="317"/>
      <c r="E37" s="314"/>
      <c r="F37" s="313"/>
    </row>
    <row r="38" customFormat="false" ht="16.5" hidden="false" customHeight="false" outlineLevel="0" collapsed="false">
      <c r="A38" s="299"/>
      <c r="B38" s="311" t="s">
        <v>190</v>
      </c>
      <c r="C38" s="314"/>
      <c r="D38" s="317"/>
      <c r="E38" s="314"/>
      <c r="F38" s="317"/>
    </row>
    <row r="39" customFormat="false" ht="17.25" hidden="false" customHeight="false" outlineLevel="0" collapsed="false">
      <c r="A39" s="305"/>
      <c r="B39" s="319" t="s">
        <v>168</v>
      </c>
      <c r="C39" s="320"/>
      <c r="D39" s="321" t="n">
        <f aca="false">SUM(C33:C39)</f>
        <v>504</v>
      </c>
      <c r="E39" s="322"/>
      <c r="F39" s="321" t="n">
        <f aca="false">SUM(E33:E39)</f>
        <v>56</v>
      </c>
    </row>
    <row r="40" customFormat="false" ht="17.25" hidden="false" customHeight="false" outlineLevel="0" collapsed="false">
      <c r="A40" s="299" t="s">
        <v>193</v>
      </c>
      <c r="B40" s="311" t="s">
        <v>192</v>
      </c>
      <c r="C40" s="312"/>
      <c r="D40" s="317"/>
      <c r="E40" s="314"/>
      <c r="F40" s="317"/>
    </row>
    <row r="41" customFormat="false" ht="16.5" hidden="false" customHeight="false" outlineLevel="0" collapsed="false">
      <c r="A41" s="299"/>
      <c r="B41" s="311" t="s">
        <v>167</v>
      </c>
      <c r="C41" s="312"/>
      <c r="D41" s="313"/>
      <c r="E41" s="314"/>
      <c r="F41" s="317"/>
    </row>
    <row r="42" customFormat="false" ht="16.5" hidden="false" customHeight="false" outlineLevel="0" collapsed="false">
      <c r="A42" s="299"/>
      <c r="B42" s="311" t="s">
        <v>194</v>
      </c>
      <c r="C42" s="312"/>
      <c r="D42" s="313"/>
      <c r="E42" s="314"/>
      <c r="F42" s="317"/>
    </row>
    <row r="43" customFormat="false" ht="17.25" hidden="false" customHeight="false" outlineLevel="0" collapsed="false">
      <c r="A43" s="299"/>
      <c r="B43" s="316" t="s">
        <v>168</v>
      </c>
      <c r="C43" s="312"/>
      <c r="D43" s="317" t="n">
        <f aca="false">SUM(C40:C42)</f>
        <v>0</v>
      </c>
      <c r="E43" s="314"/>
      <c r="F43" s="317" t="n">
        <f aca="false">SUM(E40:E42)</f>
        <v>0</v>
      </c>
    </row>
    <row r="44" customFormat="false" ht="17.25" hidden="false" customHeight="false" outlineLevel="0" collapsed="false">
      <c r="A44" s="293" t="s">
        <v>195</v>
      </c>
      <c r="B44" s="318" t="s">
        <v>167</v>
      </c>
      <c r="C44" s="323" t="n">
        <v>1341</v>
      </c>
      <c r="D44" s="324"/>
      <c r="E44" s="325" t="n">
        <v>362</v>
      </c>
      <c r="F44" s="324"/>
    </row>
    <row r="45" customFormat="false" ht="16.5" hidden="false" customHeight="false" outlineLevel="0" collapsed="false">
      <c r="A45" s="299"/>
      <c r="B45" s="311" t="s">
        <v>178</v>
      </c>
      <c r="C45" s="312"/>
      <c r="D45" s="317"/>
      <c r="E45" s="314"/>
      <c r="F45" s="317"/>
      <c r="G45" s="160"/>
    </row>
    <row r="46" customFormat="false" ht="16.5" hidden="false" customHeight="false" outlineLevel="0" collapsed="false">
      <c r="A46" s="299"/>
      <c r="B46" s="311" t="s">
        <v>190</v>
      </c>
      <c r="C46" s="312"/>
      <c r="D46" s="317"/>
      <c r="E46" s="314"/>
      <c r="F46" s="317"/>
      <c r="G46" s="160"/>
    </row>
    <row r="47" customFormat="false" ht="17.25" hidden="false" customHeight="false" outlineLevel="0" collapsed="false">
      <c r="A47" s="305"/>
      <c r="B47" s="319" t="s">
        <v>168</v>
      </c>
      <c r="C47" s="320"/>
      <c r="D47" s="321" t="n">
        <f aca="false">SUM(C44:C47)</f>
        <v>1341</v>
      </c>
      <c r="E47" s="322"/>
      <c r="F47" s="321" t="n">
        <f aca="false">SUM(E44:E47)</f>
        <v>362</v>
      </c>
    </row>
    <row r="48" customFormat="false" ht="17.25" hidden="false" customHeight="false" outlineLevel="0" collapsed="false">
      <c r="A48" s="299" t="s">
        <v>196</v>
      </c>
      <c r="B48" s="311" t="s">
        <v>197</v>
      </c>
      <c r="C48" s="312"/>
      <c r="D48" s="326"/>
      <c r="E48" s="314"/>
      <c r="F48" s="326"/>
    </row>
    <row r="49" customFormat="false" ht="16.5" hidden="false" customHeight="false" outlineLevel="0" collapsed="false">
      <c r="A49" s="299"/>
      <c r="B49" s="311" t="s">
        <v>175</v>
      </c>
      <c r="C49" s="312"/>
      <c r="D49" s="326"/>
      <c r="E49" s="314"/>
      <c r="F49" s="326"/>
    </row>
    <row r="50" customFormat="false" ht="16.5" hidden="false" customHeight="false" outlineLevel="0" collapsed="false">
      <c r="A50" s="299"/>
      <c r="B50" s="311" t="s">
        <v>182</v>
      </c>
      <c r="C50" s="312" t="n">
        <v>25</v>
      </c>
      <c r="D50" s="326"/>
      <c r="E50" s="314" t="n">
        <v>11</v>
      </c>
      <c r="F50" s="326"/>
    </row>
    <row r="51" customFormat="false" ht="17.25" hidden="false" customHeight="false" outlineLevel="0" collapsed="false">
      <c r="A51" s="299"/>
      <c r="B51" s="316" t="s">
        <v>168</v>
      </c>
      <c r="C51" s="312"/>
      <c r="D51" s="317" t="n">
        <f aca="false">SUM(C48:C50)</f>
        <v>25</v>
      </c>
      <c r="E51" s="314"/>
      <c r="F51" s="317" t="n">
        <f aca="false">SUM(E48:E50)</f>
        <v>11</v>
      </c>
    </row>
    <row r="52" customFormat="false" ht="18" hidden="false" customHeight="false" outlineLevel="0" collapsed="false">
      <c r="A52" s="327" t="s">
        <v>198</v>
      </c>
      <c r="B52" s="328" t="s">
        <v>190</v>
      </c>
      <c r="C52" s="329"/>
      <c r="D52" s="330"/>
      <c r="E52" s="331"/>
      <c r="F52" s="330"/>
    </row>
    <row r="53" customFormat="false" ht="18" hidden="false" customHeight="false" outlineLevel="0" collapsed="false">
      <c r="A53" s="327" t="s">
        <v>199</v>
      </c>
      <c r="B53" s="328" t="s">
        <v>172</v>
      </c>
      <c r="C53" s="329"/>
      <c r="D53" s="330"/>
      <c r="E53" s="331"/>
      <c r="F53" s="330"/>
    </row>
    <row r="54" customFormat="false" ht="17.25" hidden="false" customHeight="false" outlineLevel="0" collapsed="false">
      <c r="A54" s="299" t="s">
        <v>200</v>
      </c>
      <c r="B54" s="311" t="s">
        <v>167</v>
      </c>
      <c r="C54" s="312"/>
      <c r="D54" s="317"/>
      <c r="E54" s="314"/>
      <c r="F54" s="317"/>
    </row>
    <row r="55" customFormat="false" ht="16.5" hidden="false" customHeight="false" outlineLevel="0" collapsed="false">
      <c r="A55" s="299"/>
      <c r="B55" s="311" t="s">
        <v>179</v>
      </c>
      <c r="C55" s="312"/>
      <c r="D55" s="317"/>
      <c r="E55" s="314"/>
      <c r="F55" s="317"/>
    </row>
    <row r="56" customFormat="false" ht="16.5" hidden="false" customHeight="false" outlineLevel="0" collapsed="false">
      <c r="A56" s="299"/>
      <c r="B56" s="311" t="s">
        <v>180</v>
      </c>
      <c r="C56" s="312" t="n">
        <v>65</v>
      </c>
      <c r="D56" s="317"/>
      <c r="E56" s="314" t="n">
        <v>10</v>
      </c>
      <c r="F56" s="317"/>
    </row>
    <row r="57" customFormat="false" ht="16.5" hidden="false" customHeight="false" outlineLevel="0" collapsed="false">
      <c r="A57" s="299"/>
      <c r="B57" s="311" t="s">
        <v>172</v>
      </c>
      <c r="C57" s="312" t="n">
        <v>12</v>
      </c>
      <c r="D57" s="317"/>
      <c r="E57" s="314" t="n">
        <v>2</v>
      </c>
      <c r="F57" s="317"/>
    </row>
    <row r="58" customFormat="false" ht="16.5" hidden="false" customHeight="false" outlineLevel="0" collapsed="false">
      <c r="A58" s="299"/>
      <c r="B58" s="311" t="s">
        <v>190</v>
      </c>
      <c r="C58" s="312"/>
      <c r="D58" s="317"/>
      <c r="E58" s="314"/>
      <c r="F58" s="317"/>
    </row>
    <row r="59" customFormat="false" ht="17.25" hidden="false" customHeight="false" outlineLevel="0" collapsed="false">
      <c r="A59" s="305"/>
      <c r="B59" s="319" t="s">
        <v>168</v>
      </c>
      <c r="C59" s="320"/>
      <c r="D59" s="321" t="n">
        <f aca="false">SUM(C54:C58)</f>
        <v>77</v>
      </c>
      <c r="E59" s="322"/>
      <c r="F59" s="321" t="n">
        <f aca="false">SUM(E54:E58)</f>
        <v>12</v>
      </c>
    </row>
    <row r="60" customFormat="false" ht="18" hidden="false" customHeight="false" outlineLevel="0" collapsed="false">
      <c r="A60" s="332" t="s">
        <v>201</v>
      </c>
      <c r="B60" s="333"/>
      <c r="C60" s="331"/>
      <c r="D60" s="334" t="n">
        <f aca="false">SUM(D6:D59)</f>
        <v>2845</v>
      </c>
      <c r="E60" s="331"/>
      <c r="F60" s="334" t="n">
        <f aca="false">SUM(F6:F59)</f>
        <v>1437</v>
      </c>
    </row>
    <row r="61" customFormat="false" ht="13.5" hidden="false" customHeight="false" outlineLevel="0" collapsed="false">
      <c r="A61" s="58" t="s">
        <v>202</v>
      </c>
      <c r="B61" s="111"/>
      <c r="C61" s="335"/>
      <c r="D61" s="111"/>
      <c r="E61" s="111"/>
    </row>
    <row r="62" customFormat="false" ht="12.75" hidden="false" customHeight="false" outlineLevel="0" collapsed="false">
      <c r="A62" s="336" t="s">
        <v>203</v>
      </c>
      <c r="B62" s="337"/>
      <c r="C62" s="338"/>
      <c r="D62" s="339"/>
      <c r="E62" s="340"/>
      <c r="F62" s="341"/>
    </row>
    <row r="63" customFormat="false" ht="18.75" hidden="false" customHeight="true" outlineLevel="0" collapsed="false">
      <c r="A63" s="342"/>
      <c r="B63" s="343"/>
      <c r="C63" s="344"/>
      <c r="D63" s="341"/>
      <c r="E63" s="341"/>
      <c r="F63" s="341"/>
    </row>
    <row r="64" customFormat="false" ht="24.75" hidden="false" customHeight="true" outlineLevel="0" collapsed="false">
      <c r="A64" s="275" t="s">
        <v>204</v>
      </c>
      <c r="B64" s="345"/>
      <c r="C64" s="346"/>
      <c r="D64" s="346"/>
      <c r="E64" s="341"/>
      <c r="F64" s="341"/>
    </row>
    <row r="65" customFormat="false" ht="18.75" hidden="false" customHeight="false" outlineLevel="0" collapsed="false">
      <c r="A65" s="276" t="s">
        <v>155</v>
      </c>
      <c r="B65" s="345"/>
      <c r="C65" s="346"/>
      <c r="D65" s="346"/>
      <c r="E65" s="341"/>
      <c r="F65" s="341"/>
    </row>
    <row r="66" customFormat="false" ht="15.75" hidden="false" customHeight="true" outlineLevel="0" collapsed="false">
      <c r="A66" s="345"/>
      <c r="B66" s="345"/>
      <c r="C66" s="346"/>
      <c r="D66" s="346"/>
      <c r="E66" s="341"/>
      <c r="F66" s="341"/>
    </row>
    <row r="67" customFormat="false" ht="13.5" hidden="false" customHeight="false" outlineLevel="0" collapsed="false">
      <c r="A67" s="285" t="s">
        <v>156</v>
      </c>
      <c r="B67" s="286" t="s">
        <v>157</v>
      </c>
      <c r="C67" s="347" t="s">
        <v>158</v>
      </c>
      <c r="D67" s="347" t="s">
        <v>159</v>
      </c>
      <c r="E67" s="288" t="s">
        <v>160</v>
      </c>
      <c r="F67" s="348" t="s">
        <v>161</v>
      </c>
    </row>
    <row r="68" customFormat="false" ht="13.5" hidden="false" customHeight="false" outlineLevel="0" collapsed="false">
      <c r="A68" s="289"/>
      <c r="B68" s="290" t="s">
        <v>162</v>
      </c>
      <c r="C68" s="292" t="s">
        <v>163</v>
      </c>
      <c r="D68" s="292" t="s">
        <v>163</v>
      </c>
      <c r="E68" s="349" t="s">
        <v>164</v>
      </c>
      <c r="F68" s="350" t="s">
        <v>164</v>
      </c>
    </row>
    <row r="69" customFormat="false" ht="16.5" hidden="false" customHeight="false" outlineLevel="0" collapsed="false">
      <c r="A69" s="299" t="s">
        <v>165</v>
      </c>
      <c r="B69" s="311"/>
      <c r="C69" s="351"/>
      <c r="D69" s="302"/>
      <c r="E69" s="304"/>
      <c r="F69" s="352"/>
    </row>
    <row r="70" customFormat="false" ht="18" hidden="false" customHeight="false" outlineLevel="0" collapsed="false">
      <c r="A70" s="327" t="s">
        <v>205</v>
      </c>
      <c r="B70" s="328" t="s">
        <v>182</v>
      </c>
      <c r="C70" s="353"/>
      <c r="D70" s="330"/>
      <c r="E70" s="354"/>
      <c r="F70" s="334"/>
    </row>
    <row r="71" customFormat="false" ht="17.25" hidden="false" customHeight="false" outlineLevel="0" collapsed="false">
      <c r="A71" s="299" t="s">
        <v>169</v>
      </c>
      <c r="B71" s="311" t="s">
        <v>172</v>
      </c>
      <c r="C71" s="313" t="n">
        <v>5096</v>
      </c>
      <c r="D71" s="317"/>
      <c r="E71" s="313" t="n">
        <v>6944</v>
      </c>
      <c r="F71" s="355"/>
    </row>
    <row r="72" customFormat="false" ht="16.5" hidden="false" customHeight="false" outlineLevel="0" collapsed="false">
      <c r="A72" s="299"/>
      <c r="B72" s="311" t="s">
        <v>105</v>
      </c>
      <c r="C72" s="313"/>
      <c r="D72" s="317"/>
      <c r="E72" s="313"/>
      <c r="F72" s="355"/>
    </row>
    <row r="73" customFormat="false" ht="16.5" hidden="false" customHeight="false" outlineLevel="0" collapsed="false">
      <c r="A73" s="299"/>
      <c r="B73" s="311" t="s">
        <v>192</v>
      </c>
      <c r="C73" s="313"/>
      <c r="D73" s="317"/>
      <c r="E73" s="313"/>
      <c r="F73" s="355"/>
    </row>
    <row r="74" customFormat="false" ht="16.5" hidden="false" customHeight="false" outlineLevel="0" collapsed="false">
      <c r="A74" s="299"/>
      <c r="B74" s="311" t="s">
        <v>182</v>
      </c>
      <c r="C74" s="313" t="n">
        <v>227</v>
      </c>
      <c r="D74" s="317"/>
      <c r="E74" s="313" t="n">
        <v>372</v>
      </c>
      <c r="F74" s="355"/>
    </row>
    <row r="75" customFormat="false" ht="16.5" hidden="false" customHeight="false" outlineLevel="0" collapsed="false">
      <c r="A75" s="299"/>
      <c r="B75" s="311" t="s">
        <v>206</v>
      </c>
      <c r="C75" s="313"/>
      <c r="D75" s="317"/>
      <c r="E75" s="313"/>
      <c r="F75" s="355"/>
    </row>
    <row r="76" customFormat="false" ht="17.25" hidden="false" customHeight="false" outlineLevel="0" collapsed="false">
      <c r="A76" s="299"/>
      <c r="B76" s="316" t="s">
        <v>168</v>
      </c>
      <c r="C76" s="313"/>
      <c r="D76" s="317" t="n">
        <f aca="false">SUM(C71:C75)</f>
        <v>5323</v>
      </c>
      <c r="E76" s="313"/>
      <c r="F76" s="356" t="n">
        <f aca="false">SUM(E71:E75)</f>
        <v>7316</v>
      </c>
    </row>
    <row r="77" customFormat="false" ht="18" hidden="false" customHeight="false" outlineLevel="0" collapsed="false">
      <c r="A77" s="327" t="s">
        <v>207</v>
      </c>
      <c r="B77" s="328"/>
      <c r="C77" s="353"/>
      <c r="D77" s="330"/>
      <c r="E77" s="354"/>
      <c r="F77" s="334"/>
    </row>
    <row r="78" customFormat="false" ht="18" hidden="false" customHeight="false" outlineLevel="0" collapsed="false">
      <c r="A78" s="327" t="s">
        <v>208</v>
      </c>
      <c r="B78" s="328"/>
      <c r="C78" s="353"/>
      <c r="D78" s="330"/>
      <c r="E78" s="354"/>
      <c r="F78" s="334"/>
    </row>
    <row r="79" customFormat="false" ht="17.25" hidden="false" customHeight="false" outlineLevel="0" collapsed="false">
      <c r="A79" s="299" t="s">
        <v>209</v>
      </c>
      <c r="B79" s="311" t="s">
        <v>172</v>
      </c>
      <c r="C79" s="357" t="n">
        <v>293</v>
      </c>
      <c r="D79" s="317"/>
      <c r="E79" s="313" t="n">
        <v>143</v>
      </c>
      <c r="F79" s="356"/>
    </row>
    <row r="80" customFormat="false" ht="16.5" hidden="false" customHeight="false" outlineLevel="0" collapsed="false">
      <c r="A80" s="299"/>
      <c r="B80" s="311" t="s">
        <v>182</v>
      </c>
      <c r="C80" s="357"/>
      <c r="D80" s="317"/>
      <c r="E80" s="313"/>
      <c r="F80" s="356"/>
    </row>
    <row r="81" customFormat="false" ht="17.25" hidden="false" customHeight="false" outlineLevel="0" collapsed="false">
      <c r="A81" s="299"/>
      <c r="B81" s="316" t="s">
        <v>168</v>
      </c>
      <c r="C81" s="357"/>
      <c r="D81" s="317" t="n">
        <f aca="false">SUM(C79:C81)</f>
        <v>293</v>
      </c>
      <c r="E81" s="313"/>
      <c r="F81" s="356" t="n">
        <f aca="false">SUM(E79:E81)</f>
        <v>143</v>
      </c>
    </row>
    <row r="82" customFormat="false" ht="18" hidden="false" customHeight="false" outlineLevel="0" collapsed="false">
      <c r="A82" s="327" t="s">
        <v>193</v>
      </c>
      <c r="B82" s="328" t="s">
        <v>105</v>
      </c>
      <c r="C82" s="353"/>
      <c r="D82" s="358"/>
      <c r="E82" s="354"/>
      <c r="F82" s="334"/>
    </row>
    <row r="83" customFormat="false" ht="17.25" hidden="false" customHeight="false" outlineLevel="0" collapsed="false">
      <c r="A83" s="299" t="s">
        <v>195</v>
      </c>
      <c r="B83" s="311" t="s">
        <v>105</v>
      </c>
      <c r="C83" s="357"/>
      <c r="D83" s="317"/>
      <c r="E83" s="313"/>
      <c r="F83" s="356"/>
    </row>
    <row r="84" customFormat="false" ht="16.5" hidden="false" customHeight="false" outlineLevel="0" collapsed="false">
      <c r="A84" s="299"/>
      <c r="B84" s="311" t="s">
        <v>188</v>
      </c>
      <c r="C84" s="357"/>
      <c r="D84" s="317"/>
      <c r="E84" s="313"/>
      <c r="F84" s="356"/>
    </row>
    <row r="85" customFormat="false" ht="17.25" hidden="false" customHeight="false" outlineLevel="0" collapsed="false">
      <c r="A85" s="305"/>
      <c r="B85" s="319" t="s">
        <v>168</v>
      </c>
      <c r="C85" s="359"/>
      <c r="D85" s="321"/>
      <c r="E85" s="360"/>
      <c r="F85" s="361"/>
    </row>
    <row r="86" customFormat="false" ht="18" hidden="false" customHeight="false" outlineLevel="0" collapsed="false">
      <c r="A86" s="362" t="s">
        <v>210</v>
      </c>
      <c r="B86" s="363"/>
      <c r="C86" s="329"/>
      <c r="D86" s="334" t="n">
        <f aca="false">SUM(D70:D85)</f>
        <v>5616</v>
      </c>
      <c r="E86" s="364"/>
      <c r="F86" s="334" t="n">
        <f aca="false">SUM(F70:F85)</f>
        <v>7459</v>
      </c>
    </row>
    <row r="87" customFormat="false" ht="13.5" hidden="false" customHeight="false" outlineLevel="0" collapsed="false">
      <c r="A87" s="58" t="s">
        <v>202</v>
      </c>
      <c r="B87" s="111"/>
      <c r="C87" s="335"/>
      <c r="D87" s="111"/>
      <c r="E87" s="111"/>
    </row>
    <row r="88" customFormat="false" ht="12.75" hidden="false" customHeight="false" outlineLevel="0" collapsed="false">
      <c r="A88" s="336" t="s">
        <v>211</v>
      </c>
      <c r="B88" s="337"/>
      <c r="C88" s="338"/>
      <c r="D88" s="339"/>
    </row>
    <row r="89" customFormat="false" ht="15.75" hidden="false" customHeight="false" outlineLevel="0" collapsed="false">
      <c r="A89" s="62" t="s">
        <v>212</v>
      </c>
    </row>
    <row r="90" customFormat="false" ht="12.75" hidden="false" customHeight="false" outlineLevel="0" collapsed="false">
      <c r="A90" s="111" t="s">
        <v>213</v>
      </c>
    </row>
    <row r="91" customFormat="false" ht="12.75" hidden="false" customHeight="false" outlineLevel="0" collapsed="false">
      <c r="A91" s="111" t="s">
        <v>214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620138888888889" header="0.511811023622047" footer="0.429861111111111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&amp;20Agricultura, Ganadería y Forestación&amp;R&amp;"Arial Narrow,Regular"&amp;14 &amp;16 &amp;18 &amp;20 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9-05-06T12:37:57Z</cp:lastPrinted>
  <dcterms:modified xsi:type="dcterms:W3CDTF">2009-05-06T16:35:26Z</dcterms:modified>
  <cp:revision>0</cp:revision>
  <dc:subject/>
  <dc:title/>
</cp:coreProperties>
</file>